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UA-1" sheetId="1" state="visible" r:id="rId2"/>
    <sheet name="UA-2" sheetId="2" state="visible" r:id="rId3"/>
    <sheet name="UO-1" sheetId="3" state="visible" r:id="rId4"/>
    <sheet name="UO-2" sheetId="4" state="visible" r:id="rId5"/>
    <sheet name="UTA" sheetId="5" state="visible" r:id="rId6"/>
    <sheet name="U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496">
  <si>
    <t xml:space="preserve">TABELA DE MANUTENÇÃO PLANEJADA - UA-1                ANO - 2004</t>
  </si>
  <si>
    <t xml:space="preserve">TAG</t>
  </si>
  <si>
    <t xml:space="preserve">ORGÃO : LABORATÓRIO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Total</t>
  </si>
  <si>
    <t xml:space="preserve">CLASSE</t>
  </si>
  <si>
    <t xml:space="preserve">LOCALIZAÇÃO DOS PONTOS DE AMOSTRAGEM</t>
  </si>
  <si>
    <t xml:space="preserve">AT-04001</t>
  </si>
  <si>
    <t xml:space="preserve">C</t>
  </si>
  <si>
    <t xml:space="preserve">PVR NAFTA</t>
  </si>
  <si>
    <t xml:space="preserve">AT-04010</t>
  </si>
  <si>
    <t xml:space="preserve">NAFTA - A100</t>
  </si>
  <si>
    <t xml:space="preserve">AT-06001</t>
  </si>
  <si>
    <t xml:space="preserve">B</t>
  </si>
  <si>
    <t xml:space="preserve">CARGA  A-350</t>
  </si>
  <si>
    <t xml:space="preserve">AT-06002</t>
  </si>
  <si>
    <t xml:space="preserve">1-3 BD PRODUTO</t>
  </si>
  <si>
    <t xml:space="preserve">AT-06003</t>
  </si>
  <si>
    <t xml:space="preserve">AT-10054</t>
  </si>
  <si>
    <t xml:space="preserve">BA-454 (O2)</t>
  </si>
  <si>
    <t xml:space="preserve">AT-10055</t>
  </si>
  <si>
    <t xml:space="preserve">BA-454 (COMB)</t>
  </si>
  <si>
    <t xml:space="preserve">AT-10060</t>
  </si>
  <si>
    <t xml:space="preserve">UMIDADE  A-450</t>
  </si>
  <si>
    <t xml:space="preserve">AT-11001</t>
  </si>
  <si>
    <t xml:space="preserve">Carga A-500/BTX</t>
  </si>
  <si>
    <t xml:space="preserve">AT-11002</t>
  </si>
  <si>
    <t xml:space="preserve">Coperaf A-550</t>
  </si>
  <si>
    <t xml:space="preserve">AT-12003</t>
  </si>
  <si>
    <t xml:space="preserve">XILENOS MISTOS</t>
  </si>
  <si>
    <t xml:space="preserve">AT-12004</t>
  </si>
  <si>
    <t xml:space="preserve">BA-551 (O2)</t>
  </si>
  <si>
    <t xml:space="preserve">AT-12005</t>
  </si>
  <si>
    <t xml:space="preserve">BA-551 (COMB)</t>
  </si>
  <si>
    <t xml:space="preserve">AT-12010</t>
  </si>
  <si>
    <t xml:space="preserve">BENZ./TOL. PROD.</t>
  </si>
  <si>
    <t xml:space="preserve">AT-12020</t>
  </si>
  <si>
    <t xml:space="preserve">O-XILENO PROD.</t>
  </si>
  <si>
    <t xml:space="preserve">AT-14002</t>
  </si>
  <si>
    <t xml:space="preserve">P-XILENO PROD.</t>
  </si>
  <si>
    <t xml:space="preserve">AT-14005</t>
  </si>
  <si>
    <t xml:space="preserve">UMIDADE  A-700</t>
  </si>
  <si>
    <t xml:space="preserve">AT-14006</t>
  </si>
  <si>
    <t xml:space="preserve">AT-14007</t>
  </si>
  <si>
    <t xml:space="preserve">AT-14008</t>
  </si>
  <si>
    <t xml:space="preserve">AT-14010</t>
  </si>
  <si>
    <t xml:space="preserve">Dessorvente A-700      (P-dietil.)</t>
  </si>
  <si>
    <t xml:space="preserve">AT-14011</t>
  </si>
  <si>
    <t xml:space="preserve">BA-701-A(O2)</t>
  </si>
  <si>
    <t xml:space="preserve">AT-14012</t>
  </si>
  <si>
    <t xml:space="preserve">BA-701-A(COMB)</t>
  </si>
  <si>
    <t xml:space="preserve">AT-14900</t>
  </si>
  <si>
    <t xml:space="preserve">BA-701-C(O2)</t>
  </si>
  <si>
    <t xml:space="preserve">AT-14901</t>
  </si>
  <si>
    <t xml:space="preserve">BA-701-C(COMB)</t>
  </si>
  <si>
    <t xml:space="preserve">AT-15003</t>
  </si>
  <si>
    <t xml:space="preserve">BA-651(O2)</t>
  </si>
  <si>
    <t xml:space="preserve">AT-15004</t>
  </si>
  <si>
    <t xml:space="preserve">BA-651(COMB)</t>
  </si>
  <si>
    <t xml:space="preserve">AT-62001</t>
  </si>
  <si>
    <t xml:space="preserve">O2  -  FLARE  I</t>
  </si>
  <si>
    <t xml:space="preserve">AT-65001</t>
  </si>
  <si>
    <t xml:space="preserve">PH  A.1060 ( ARCA )</t>
  </si>
  <si>
    <t xml:space="preserve">AT-65002</t>
  </si>
  <si>
    <t xml:space="preserve">PH  A.1060  (AIA)</t>
  </si>
  <si>
    <t xml:space="preserve">AT-66001</t>
  </si>
  <si>
    <t xml:space="preserve">Desc. GA-6602</t>
  </si>
  <si>
    <t xml:space="preserve">AT-66003</t>
  </si>
  <si>
    <t xml:space="preserve">UMIDADE U-6600</t>
  </si>
  <si>
    <t xml:space="preserve">AT-66005</t>
  </si>
  <si>
    <t xml:space="preserve">Fundo  FA-6602 </t>
  </si>
  <si>
    <t xml:space="preserve">AT-66006</t>
  </si>
  <si>
    <t xml:space="preserve">AT-66007</t>
  </si>
  <si>
    <t xml:space="preserve">AT-66008</t>
  </si>
  <si>
    <t xml:space="preserve">AT-66010</t>
  </si>
  <si>
    <t xml:space="preserve">GB-6601</t>
  </si>
  <si>
    <t xml:space="preserve">AT-66014</t>
  </si>
  <si>
    <t xml:space="preserve">AT-66016</t>
  </si>
  <si>
    <t xml:space="preserve">BA-6601 (O2)</t>
  </si>
  <si>
    <t xml:space="preserve">AT-66017</t>
  </si>
  <si>
    <t xml:space="preserve">BA-6601 (COMB.)</t>
  </si>
  <si>
    <t xml:space="preserve">AT-86001</t>
  </si>
  <si>
    <t xml:space="preserve">O2  -  FLARE  II</t>
  </si>
  <si>
    <t xml:space="preserve">DIA</t>
  </si>
  <si>
    <t xml:space="preserve">Calibração mês</t>
  </si>
  <si>
    <t xml:space="preserve">Manutenção mês</t>
  </si>
  <si>
    <t xml:space="preserve">CALIBRAÇÃO</t>
  </si>
  <si>
    <t xml:space="preserve">MANUTENÇÃO PLANEJADA</t>
  </si>
  <si>
    <t xml:space="preserve">TABELA DE MANUTENÇÃO PLANEJADA  UA-2               ANO - 2004</t>
  </si>
  <si>
    <t xml:space="preserve">PTS  AMOSTRA</t>
  </si>
  <si>
    <t xml:space="preserve">LOCALIZAÇÃO NO PROCESSO</t>
  </si>
  <si>
    <t xml:space="preserve">AT-20004</t>
  </si>
  <si>
    <t xml:space="preserve">pH Efluente SE-33</t>
  </si>
  <si>
    <t xml:space="preserve">AT-23010</t>
  </si>
  <si>
    <t xml:space="preserve">S-230-10/39</t>
  </si>
  <si>
    <t xml:space="preserve">FUNDO DA-2301 (ST-1) / SUC GB-2301 (ST-2) / H2 LB (ST-3)</t>
  </si>
  <si>
    <t xml:space="preserve">AT-23020</t>
  </si>
  <si>
    <t xml:space="preserve">S-230-11/20</t>
  </si>
  <si>
    <t xml:space="preserve">SUC 1OST REATOR (ST-1) / SAIDA FA-2307 (ST-2)</t>
  </si>
  <si>
    <t xml:space="preserve">AT-24010</t>
  </si>
  <si>
    <t xml:space="preserve">S-235-01/32/29</t>
  </si>
  <si>
    <t xml:space="preserve">CARGA C4'S FA-2353(S-1)/FD DA-2351D (S-2)/TP DA-2351(S-3)</t>
  </si>
  <si>
    <t xml:space="preserve">AT-24020</t>
  </si>
  <si>
    <t xml:space="preserve">S-235-09/30</t>
  </si>
  <si>
    <t xml:space="preserve">TOPO DA-2353 (ST-1) / TOPO DA-2357 (ST-2)</t>
  </si>
  <si>
    <t xml:space="preserve">AT-24030</t>
  </si>
  <si>
    <t xml:space="preserve">S-235-11/13/09/27</t>
  </si>
  <si>
    <t xml:space="preserve">TP DA-2355 (ST-1) / TP DA-2356 (ST-2) / TP DA-2353(ST-3)</t>
  </si>
  <si>
    <t xml:space="preserve">AT-35010</t>
  </si>
  <si>
    <t xml:space="preserve">S-350-17/01/02</t>
  </si>
  <si>
    <t xml:space="preserve">EXT.PROD. (ST-1)/ EXT.RECICLO (ST-2)/CARGA A.2500(ST-3)</t>
  </si>
  <si>
    <t xml:space="preserve">AT-76010</t>
  </si>
  <si>
    <t xml:space="preserve">S-250-17/01/02</t>
  </si>
  <si>
    <t xml:space="preserve">ÑAROM.BENZENO PROD.A.2550 (ST-1) /SAIDA FA-2307 (ST-2)</t>
  </si>
  <si>
    <t xml:space="preserve">AT-77010</t>
  </si>
  <si>
    <t xml:space="preserve">S-255-04/06</t>
  </si>
  <si>
    <t xml:space="preserve"> C4'S+C1 DC-5001(S-1)/EFLU REATOR(S-2)/TP DA-5002(S-3)</t>
  </si>
  <si>
    <t xml:space="preserve">AT-95010</t>
  </si>
  <si>
    <t xml:space="preserve">M-02/04/09</t>
  </si>
  <si>
    <t xml:space="preserve">TOPO DA-5052 (ST-1)</t>
  </si>
  <si>
    <t xml:space="preserve">AT-95010S</t>
  </si>
  <si>
    <t xml:space="preserve">M-13/09</t>
  </si>
  <si>
    <t xml:space="preserve">CARGA DA-5052 (ST-1) / TOPO DA-5052 (ST-2)</t>
  </si>
  <si>
    <t xml:space="preserve">AT-95020</t>
  </si>
  <si>
    <t xml:space="preserve">S-5000-009/M-13</t>
  </si>
  <si>
    <t xml:space="preserve">TOPO DA-5003(S-1)/TP DA-5013(S-2)/CARGA A.5000(S-3)</t>
  </si>
  <si>
    <t xml:space="preserve">AT-95030</t>
  </si>
  <si>
    <t xml:space="preserve">S-5000-16 ou M-16</t>
  </si>
  <si>
    <t xml:space="preserve">RAFINADO II P/BUTENO 1 (ST-1)</t>
  </si>
  <si>
    <t xml:space="preserve">AT-96010</t>
  </si>
  <si>
    <t xml:space="preserve">S-510-04</t>
  </si>
  <si>
    <t xml:space="preserve">EFLUENTE DC-5101</t>
  </si>
  <si>
    <t xml:space="preserve">AT-96020</t>
  </si>
  <si>
    <t xml:space="preserve">S-510-05</t>
  </si>
  <si>
    <t xml:space="preserve">EFLU DC-5102(S-1)/FUNDO DA-5202B(S-2)/TP DA-5101A(S-3)</t>
  </si>
  <si>
    <t xml:space="preserve">AT-96030</t>
  </si>
  <si>
    <t xml:space="preserve">S-510-03/11/07/17</t>
  </si>
  <si>
    <t xml:space="preserve">CARGA DA-5101B (ST-1) /TOPO DA-5102B (ST-2)</t>
  </si>
  <si>
    <t xml:space="preserve">AT-96030S</t>
  </si>
  <si>
    <t xml:space="preserve">S-510-03</t>
  </si>
  <si>
    <t xml:space="preserve">FUNDO DA-5101B (ST-1) / TOPO DA-5102B (ST-2)</t>
  </si>
  <si>
    <t xml:space="preserve">AT-96040</t>
  </si>
  <si>
    <t xml:space="preserve">S-510-08/12</t>
  </si>
  <si>
    <t xml:space="preserve">CARGA DC-5201 (ST-1) / FUNDO DA-5201B (ST-2)</t>
  </si>
  <si>
    <t xml:space="preserve">AT-97001</t>
  </si>
  <si>
    <t xml:space="preserve">S-520-01/03</t>
  </si>
  <si>
    <t xml:space="preserve">TOPO DA-5202A</t>
  </si>
  <si>
    <t xml:space="preserve">AT-97002</t>
  </si>
  <si>
    <t xml:space="preserve">S-520-02/32</t>
  </si>
  <si>
    <t xml:space="preserve">TOPO DA-5205</t>
  </si>
  <si>
    <t xml:space="preserve">AT-97204</t>
  </si>
  <si>
    <t xml:space="preserve">S-520-09</t>
  </si>
  <si>
    <t xml:space="preserve">TOPO DA-5203</t>
  </si>
  <si>
    <t xml:space="preserve">AT-97205</t>
  </si>
  <si>
    <t xml:space="preserve">S-520-13</t>
  </si>
  <si>
    <t xml:space="preserve">AT-97206</t>
  </si>
  <si>
    <t xml:space="preserve">S-520-36</t>
  </si>
  <si>
    <t xml:space="preserve">TOPO DA-5208</t>
  </si>
  <si>
    <t xml:space="preserve">AT-97207</t>
  </si>
  <si>
    <t xml:space="preserve">TOPO DA-5209</t>
  </si>
  <si>
    <t xml:space="preserve">AT-97208</t>
  </si>
  <si>
    <t xml:space="preserve">S-520-25</t>
  </si>
  <si>
    <t xml:space="preserve">TOPO DA-5210</t>
  </si>
  <si>
    <t xml:space="preserve">AT-97210</t>
  </si>
  <si>
    <t xml:space="preserve">S-520-29</t>
  </si>
  <si>
    <t xml:space="preserve">ISOPRENO PRODUTO</t>
  </si>
  <si>
    <t xml:space="preserve">AT-97211</t>
  </si>
  <si>
    <t xml:space="preserve">S-520-19/41</t>
  </si>
  <si>
    <t xml:space="preserve">TOPO DA-5301</t>
  </si>
  <si>
    <t xml:space="preserve">AT-98010</t>
  </si>
  <si>
    <t xml:space="preserve">S-530-04/06/07</t>
  </si>
  <si>
    <t xml:space="preserve">CARGA C4'S(ST-1)/TP DC-5301(ST-2)/TP DA-5301(ST-3)</t>
  </si>
  <si>
    <t xml:space="preserve">AT-98010S</t>
  </si>
  <si>
    <t xml:space="preserve">S-530-07</t>
  </si>
  <si>
    <t xml:space="preserve">AT-96050</t>
  </si>
  <si>
    <t xml:space="preserve">S-510-12</t>
  </si>
  <si>
    <t xml:space="preserve">BUTENO PRODUTO</t>
  </si>
  <si>
    <t xml:space="preserve">AT-24050</t>
  </si>
  <si>
    <t xml:space="preserve">S-23509/30</t>
  </si>
  <si>
    <t xml:space="preserve">FA-2355/FA-2358</t>
  </si>
  <si>
    <t xml:space="preserve">TABELA DE MANUTENÇÃO PLANEJADA   UO-1           ANO - 2004</t>
  </si>
  <si>
    <t xml:space="preserve">AT-02001</t>
  </si>
  <si>
    <t xml:space="preserve">UMIDADE ( FA-153 A/B )</t>
  </si>
  <si>
    <t xml:space="preserve">AT-05001</t>
  </si>
  <si>
    <t xml:space="preserve">PH ( ÁGUA DE QUENCH DA-1103 )</t>
  </si>
  <si>
    <t xml:space="preserve">AT-05002</t>
  </si>
  <si>
    <t xml:space="preserve">PH ( DA-1103 )</t>
  </si>
  <si>
    <t xml:space="preserve">AT-05014</t>
  </si>
  <si>
    <t xml:space="preserve">CALORIMETRO (GAS DE QUEIMA )</t>
  </si>
  <si>
    <t xml:space="preserve">AT-05035</t>
  </si>
  <si>
    <t xml:space="preserve">O2 BA-1101A</t>
  </si>
  <si>
    <t xml:space="preserve">AT-05036</t>
  </si>
  <si>
    <t xml:space="preserve">O2 BA-1101B</t>
  </si>
  <si>
    <t xml:space="preserve">AT-05037</t>
  </si>
  <si>
    <t xml:space="preserve">COe BA-1101A</t>
  </si>
  <si>
    <t xml:space="preserve">AT-05038</t>
  </si>
  <si>
    <t xml:space="preserve">COe BA-1101B</t>
  </si>
  <si>
    <t xml:space="preserve">AT-05055</t>
  </si>
  <si>
    <t xml:space="preserve">UMIDADE (SECADOR DA GAS DE CARGA / FA-1211)</t>
  </si>
  <si>
    <t xml:space="preserve">AT-05059</t>
  </si>
  <si>
    <t xml:space="preserve">INFRAVERMELHO CO2 ( TOPO DA-1208 )</t>
  </si>
  <si>
    <t xml:space="preserve">AT-05060</t>
  </si>
  <si>
    <t xml:space="preserve">UMIDADE ( FA-1230 A )</t>
  </si>
  <si>
    <t xml:space="preserve">AT-05061</t>
  </si>
  <si>
    <t xml:space="preserve">UMIDADE ( FA-1230 B )</t>
  </si>
  <si>
    <t xml:space="preserve">AT-05062</t>
  </si>
  <si>
    <t xml:space="preserve">UMIDADE ( FA-1230 A/B )</t>
  </si>
  <si>
    <t xml:space="preserve">AT-05130</t>
  </si>
  <si>
    <t xml:space="preserve">UMIDADE (SECADOR DE PROPILENO / FA-1407)</t>
  </si>
  <si>
    <t xml:space="preserve">AT-05510</t>
  </si>
  <si>
    <t xml:space="preserve">FUEL GAS (ST-1) CARGA GAS FORNOS (ST-2,3)</t>
  </si>
  <si>
    <t xml:space="preserve">AT-05530</t>
  </si>
  <si>
    <t xml:space="preserve">EFLUENTES DOS BA'S </t>
  </si>
  <si>
    <t xml:space="preserve">AT-05540</t>
  </si>
  <si>
    <t xml:space="preserve">FUNDO DA-1202 (ST-1) / FUNDO DA-1405 (ST-2)</t>
  </si>
  <si>
    <t xml:space="preserve">AT-05550</t>
  </si>
  <si>
    <t xml:space="preserve">FUNDO DA-1207 (ST-1) / FUNDO DA-1401 (ST-2)</t>
  </si>
  <si>
    <t xml:space="preserve">AT-05560</t>
  </si>
  <si>
    <t xml:space="preserve">TP DA-1303 (ST-1)/TP FA-1308 (ST-2)/ DC-1301 (ST-3)</t>
  </si>
  <si>
    <t xml:space="preserve">AT-05570</t>
  </si>
  <si>
    <t xml:space="preserve">TOPO DA-1301 (ST-1) / FUNDO DA-1301 (ST-2)</t>
  </si>
  <si>
    <t xml:space="preserve">AT-05580</t>
  </si>
  <si>
    <t xml:space="preserve">CARGA DC-1401 A/B (ST-1) / SAIDA DC-1301 (ST-2)</t>
  </si>
  <si>
    <t xml:space="preserve">AT-05590</t>
  </si>
  <si>
    <t xml:space="preserve">CARGA DC-1401 A/B (ST-1)/EFLU. DC-1401 A/B (ST-2)</t>
  </si>
  <si>
    <t xml:space="preserve">AT-05600</t>
  </si>
  <si>
    <r>
      <rPr>
        <b val="true"/>
        <sz val="8"/>
        <rFont val="Arial"/>
        <family val="2"/>
      </rPr>
      <t xml:space="preserve">1</t>
    </r>
    <r>
      <rPr>
        <b val="true"/>
        <u val="singl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LT DC-1401 A/B (ST-1)/2</t>
    </r>
    <r>
      <rPr>
        <b val="true"/>
        <u val="singl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LT DC-1401 A/B (ST-2)</t>
    </r>
  </si>
  <si>
    <t xml:space="preserve">AT-05610</t>
  </si>
  <si>
    <t xml:space="preserve">EFLUENTES DC-1401 A/B (ST-1)</t>
  </si>
  <si>
    <t xml:space="preserve">AT-05620</t>
  </si>
  <si>
    <t xml:space="preserve">TOPO DA-1403 (ST-1) / FUNDO DA-1403 (ST-2)</t>
  </si>
  <si>
    <t xml:space="preserve">AT-05630</t>
  </si>
  <si>
    <t xml:space="preserve">DA-1403 P/ FA-1409</t>
  </si>
  <si>
    <t xml:space="preserve">AT-05640</t>
  </si>
  <si>
    <t xml:space="preserve">TOPO DA-1404 (ST-1) TOPO DA-1408 (ST-2)</t>
  </si>
  <si>
    <t xml:space="preserve">AT-05650</t>
  </si>
  <si>
    <t xml:space="preserve">FUNDO DA-1404 (ST-1) / FUNDO DA-1408 (ST-2)</t>
  </si>
  <si>
    <t xml:space="preserve">AT-05660</t>
  </si>
  <si>
    <t xml:space="preserve">DC-1402 A/B (ST-1e2) /DC-1402 A/B (ST-3)/DA-1406 </t>
  </si>
  <si>
    <t xml:space="preserve">AT-05670</t>
  </si>
  <si>
    <r>
      <rPr>
        <b val="true"/>
        <sz val="8"/>
        <rFont val="Arial"/>
        <family val="2"/>
      </rPr>
      <t xml:space="preserve">1</t>
    </r>
    <r>
      <rPr>
        <b val="true"/>
        <u val="singl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/2</t>
    </r>
    <r>
      <rPr>
        <b val="true"/>
        <u val="singl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LT DC-1402 A/B (ST 1e2)</t>
    </r>
  </si>
  <si>
    <t xml:space="preserve">AT-05680</t>
  </si>
  <si>
    <t xml:space="preserve">EFLU DC-1402 A/B (ST-1) / REFLUXO DA-1406 (ST-2)</t>
  </si>
  <si>
    <t xml:space="preserve">AT-05690</t>
  </si>
  <si>
    <t xml:space="preserve">REFLUXO DA-1406 (ST-1)</t>
  </si>
  <si>
    <t xml:space="preserve">AT-05720</t>
  </si>
  <si>
    <t xml:space="preserve">TOPO DA-1405 (ST-1) C3= QUIMICO CONSUMO (ST-2)</t>
  </si>
  <si>
    <t xml:space="preserve">AT-05740</t>
  </si>
  <si>
    <t xml:space="preserve">DA-1403 P/ FA-1408</t>
  </si>
  <si>
    <t xml:space="preserve">AT-05750</t>
  </si>
  <si>
    <t xml:space="preserve">ETENO UP2(ST-1)/ETENO UP1(ST-2)/ETENODUTO(ST-3)</t>
  </si>
  <si>
    <t xml:space="preserve">AT-05760</t>
  </si>
  <si>
    <t xml:space="preserve">C3= UP2(ST-1)/C3= UP1(ST-2)/C2= UP2(ST3)/C2= UP1(ST-4)/ETENODUTO(ST- 5)</t>
  </si>
  <si>
    <t xml:space="preserve">AT-05770</t>
  </si>
  <si>
    <t xml:space="preserve">FT-NIR</t>
  </si>
  <si>
    <t xml:space="preserve">AT-07300</t>
  </si>
  <si>
    <t xml:space="preserve">ENTRADA DC-301(ST-1) SAÍDA DC-301(ST-2)</t>
  </si>
  <si>
    <t xml:space="preserve">AT-07301</t>
  </si>
  <si>
    <t xml:space="preserve">DC-301</t>
  </si>
  <si>
    <t xml:space="preserve">AT-20801</t>
  </si>
  <si>
    <t xml:space="preserve">ENTRADA DA URV ( Saída do FA-954 AX).</t>
  </si>
  <si>
    <t xml:space="preserve">AT-20802</t>
  </si>
  <si>
    <t xml:space="preserve">SAÍDA DA URV ( Saída dos FA's - 953 AX/BX).</t>
  </si>
  <si>
    <t xml:space="preserve">TABELA DE MANUTENÇÃO PLANEJADA UO-2         ANO - 2004  </t>
  </si>
  <si>
    <t xml:space="preserve">AT-40601</t>
  </si>
  <si>
    <t xml:space="preserve">PH   A-4060  (FA-4065)</t>
  </si>
  <si>
    <t xml:space="preserve">AT-41004</t>
  </si>
  <si>
    <t xml:space="preserve">PH   (VAPOR DE SAIDA  FA-4117)</t>
  </si>
  <si>
    <t xml:space="preserve">AT-41005</t>
  </si>
  <si>
    <t xml:space="preserve">PH  (ÁGUA DE SAÍDA  GA-4107)</t>
  </si>
  <si>
    <t xml:space="preserve">AT-41006</t>
  </si>
  <si>
    <t xml:space="preserve">PH   (AGUA DE SAIDA DA-4104)</t>
  </si>
  <si>
    <t xml:space="preserve">AT-41009</t>
  </si>
  <si>
    <t xml:space="preserve"> </t>
  </si>
  <si>
    <t xml:space="preserve">DENSIDADE FUEL GAS (BA-4101-4109)</t>
  </si>
  <si>
    <t xml:space="preserve">AT-41030</t>
  </si>
  <si>
    <t xml:space="preserve">EFLUENTES BA'S-4101/4102/4103 (ST'S 1,2 e 3)</t>
  </si>
  <si>
    <t xml:space="preserve">AT-41050</t>
  </si>
  <si>
    <t xml:space="preserve">EFLUENTES BA'S-4107/4108/4109 (ST'S 1,2 e 3)</t>
  </si>
  <si>
    <t xml:space="preserve">AT-41080</t>
  </si>
  <si>
    <t xml:space="preserve">CALORIMETRO  (SAÍDA  FA-4119)</t>
  </si>
  <si>
    <t xml:space="preserve">AT-41083</t>
  </si>
  <si>
    <t xml:space="preserve">OXIGENIO   (SAIDA EE-4130)</t>
  </si>
  <si>
    <t xml:space="preserve">AT-41084</t>
  </si>
  <si>
    <r>
      <rPr>
        <sz val="9"/>
        <rFont val="Arial"/>
        <family val="2"/>
      </rPr>
      <t xml:space="preserve">CO</t>
    </r>
    <r>
      <rPr>
        <sz val="8"/>
        <rFont val="Arial"/>
        <family val="2"/>
      </rPr>
      <t xml:space="preserve">2</t>
    </r>
    <r>
      <rPr>
        <sz val="9"/>
        <rFont val="Arial"/>
        <family val="2"/>
      </rPr>
      <t xml:space="preserve"> DECOQUE BA-4101 - 4105</t>
    </r>
  </si>
  <si>
    <t xml:space="preserve">AT-41085</t>
  </si>
  <si>
    <r>
      <rPr>
        <sz val="9"/>
        <rFont val="Arial"/>
        <family val="2"/>
      </rPr>
      <t xml:space="preserve">CO</t>
    </r>
    <r>
      <rPr>
        <sz val="8"/>
        <rFont val="Arial"/>
        <family val="2"/>
      </rPr>
      <t xml:space="preserve">2</t>
    </r>
    <r>
      <rPr>
        <sz val="9"/>
        <rFont val="Arial"/>
        <family val="2"/>
      </rPr>
      <t xml:space="preserve"> DECOQUE BA-4106 - 4110</t>
    </r>
  </si>
  <si>
    <t xml:space="preserve">AT-41370 </t>
  </si>
  <si>
    <t xml:space="preserve">OXIGENIO (BA-4103)</t>
  </si>
  <si>
    <t xml:space="preserve">AT-41371</t>
  </si>
  <si>
    <t xml:space="preserve">EXCESSO COMBUSTÍVEL  (COe) (BA-4103)</t>
  </si>
  <si>
    <t xml:space="preserve">AT-41372</t>
  </si>
  <si>
    <t xml:space="preserve">CO (BA-4103)</t>
  </si>
  <si>
    <t xml:space="preserve">AT-41470</t>
  </si>
  <si>
    <t xml:space="preserve">OXIGENIO (BA-4104)</t>
  </si>
  <si>
    <t xml:space="preserve">AT-41471</t>
  </si>
  <si>
    <t xml:space="preserve">EXCESSO COMBUSTÍVEL  (COe) (BA-4104)</t>
  </si>
  <si>
    <t xml:space="preserve">AT-41472</t>
  </si>
  <si>
    <t xml:space="preserve">CO (BA-4104)</t>
  </si>
  <si>
    <t xml:space="preserve">AT-41570</t>
  </si>
  <si>
    <t xml:space="preserve">OXIGENIO (BA-4105)</t>
  </si>
  <si>
    <t xml:space="preserve">AT-41571</t>
  </si>
  <si>
    <t xml:space="preserve">EXCESSO COMBUSTÍVEL  (COe) (BA-4105)</t>
  </si>
  <si>
    <t xml:space="preserve">AT-41572</t>
  </si>
  <si>
    <t xml:space="preserve">CO (BA-4105)</t>
  </si>
  <si>
    <t xml:space="preserve">AT-41770</t>
  </si>
  <si>
    <t xml:space="preserve">OXIGENIO (BA-4107)</t>
  </si>
  <si>
    <t xml:space="preserve">AT-41771</t>
  </si>
  <si>
    <t xml:space="preserve">EXCESSO COMBUSTÍVEL  (COe) (BA-4107)</t>
  </si>
  <si>
    <t xml:space="preserve">AT-41772</t>
  </si>
  <si>
    <t xml:space="preserve">CO (BA-4107)</t>
  </si>
  <si>
    <t xml:space="preserve">AT-41870</t>
  </si>
  <si>
    <t xml:space="preserve">OXIGENIO (BA-4108)</t>
  </si>
  <si>
    <t xml:space="preserve">AT-41871</t>
  </si>
  <si>
    <t xml:space="preserve">EXCESSO COMBUSTÍVEL  (COe) (BA-4108)</t>
  </si>
  <si>
    <t xml:space="preserve">AT-41872</t>
  </si>
  <si>
    <t xml:space="preserve">CO (BA-4108)</t>
  </si>
  <si>
    <t xml:space="preserve">AT-41X70</t>
  </si>
  <si>
    <t xml:space="preserve">OXIGENIO (BA-4110)</t>
  </si>
  <si>
    <t xml:space="preserve">AT-41X71</t>
  </si>
  <si>
    <t xml:space="preserve">EXCESSO COMBUSTÍVEL  (COe) BA-4110</t>
  </si>
  <si>
    <t xml:space="preserve">AT-41X72</t>
  </si>
  <si>
    <t xml:space="preserve">CO  PARA  ATMOSFERA (BA-4110)</t>
  </si>
  <si>
    <t xml:space="preserve">AT-41X90</t>
  </si>
  <si>
    <t xml:space="preserve">DENSIDADE FUEL GAS (BA-4110)</t>
  </si>
  <si>
    <t xml:space="preserve">AT-42001</t>
  </si>
  <si>
    <t xml:space="preserve">TOPO DA-4103 ( TORRE DE QUENCH )</t>
  </si>
  <si>
    <t xml:space="preserve">AT-42002</t>
  </si>
  <si>
    <t xml:space="preserve">ANALISADOR DE UMIDADE FA-4211 A/B</t>
  </si>
  <si>
    <t xml:space="preserve">AT-42003</t>
  </si>
  <si>
    <t xml:space="preserve">ANALISADOR DE UMIDADE GAS DE CARGA</t>
  </si>
  <si>
    <t xml:space="preserve">AT-42004</t>
  </si>
  <si>
    <t xml:space="preserve">FUNDO DA-4201 ( STRIPPER GASOLINA )</t>
  </si>
  <si>
    <t xml:space="preserve">AT-42005</t>
  </si>
  <si>
    <t xml:space="preserve">FUNDO DA-4202 A/B (STRIPPER CONDENSADO )</t>
  </si>
  <si>
    <t xml:space="preserve">AT-42007</t>
  </si>
  <si>
    <t xml:space="preserve">TOPO DA-4203 ( LAVAGEM CAUSTICA ) - CO2</t>
  </si>
  <si>
    <t xml:space="preserve">AT-43001</t>
  </si>
  <si>
    <t xml:space="preserve">CARGA A.4300 (ST-1) / DEMETA SEC. (ST-2)</t>
  </si>
  <si>
    <t xml:space="preserve">AT-43002</t>
  </si>
  <si>
    <t xml:space="preserve">FUNDO DA-4301 ( DEMETA PRIMARIA )</t>
  </si>
  <si>
    <t xml:space="preserve">AT-43004</t>
  </si>
  <si>
    <t xml:space="preserve">TOPO DA-4303 ( ABSORVEDORES DE ETILENO )</t>
  </si>
  <si>
    <t xml:space="preserve">AT-43005</t>
  </si>
  <si>
    <t xml:space="preserve">TOPO FA-4310 ( REFLUXO METANO )</t>
  </si>
  <si>
    <t xml:space="preserve">AT-43006</t>
  </si>
  <si>
    <t xml:space="preserve">SAIDA PSA P/A.4300 (ST-1) / H2 P/DC-4401</t>
  </si>
  <si>
    <t xml:space="preserve">AT-44001</t>
  </si>
  <si>
    <t xml:space="preserve">FUNDO DA-4401</t>
  </si>
  <si>
    <t xml:space="preserve">AT-44002</t>
  </si>
  <si>
    <t xml:space="preserve">TOPO DA-4401 </t>
  </si>
  <si>
    <t xml:space="preserve">AT-44003</t>
  </si>
  <si>
    <t xml:space="preserve">TPFA4401(ST1)/C2= FA4409(ST2)/C2= GB4601(ST3)</t>
  </si>
  <si>
    <t xml:space="preserve">AT-44004</t>
  </si>
  <si>
    <t xml:space="preserve">  </t>
  </si>
  <si>
    <t xml:space="preserve">SAIDA SEC. ETENO (ST-1) / SAIDA DC-4401 (ST-2)</t>
  </si>
  <si>
    <t xml:space="preserve">AT-44005</t>
  </si>
  <si>
    <r>
      <rPr>
        <sz val="9"/>
        <rFont val="Arial"/>
        <family val="2"/>
      </rPr>
      <t xml:space="preserve">SAÍDA DO 1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1</t>
    </r>
  </si>
  <si>
    <t xml:space="preserve">AT-44007</t>
  </si>
  <si>
    <t xml:space="preserve">PRATO 26 DA-4403 (ST-1) / ETENO PRODUTO</t>
  </si>
  <si>
    <t xml:space="preserve">AT-44008</t>
  </si>
  <si>
    <t xml:space="preserve">FUNDO DA-4403 (ST-1) / PRT 135 DA-4403 (ST-2)</t>
  </si>
  <si>
    <t xml:space="preserve">AT-44010</t>
  </si>
  <si>
    <t xml:space="preserve">                                                                             </t>
  </si>
  <si>
    <r>
      <rPr>
        <sz val="9"/>
        <rFont val="Arial"/>
        <family val="2"/>
      </rPr>
      <t xml:space="preserve">ETENO FA-4409 (ST-1) / ETENO 4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GB-4601 (ST-2)</t>
    </r>
  </si>
  <si>
    <t xml:space="preserve">AT-44011</t>
  </si>
  <si>
    <t xml:space="preserve">FUNDO DA-4404</t>
  </si>
  <si>
    <t xml:space="preserve">AT-44012</t>
  </si>
  <si>
    <t xml:space="preserve">TOPO DA-4404</t>
  </si>
  <si>
    <t xml:space="preserve">AT-44013</t>
  </si>
  <si>
    <r>
      <rPr>
        <sz val="9"/>
        <rFont val="Arial"/>
        <family val="2"/>
      </rPr>
      <t xml:space="preserve">1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3 (ST-1) / 2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3 (ST-2)</t>
    </r>
  </si>
  <si>
    <t xml:space="preserve">AT-44014</t>
  </si>
  <si>
    <t xml:space="preserve">REFLUXO DA-4406 </t>
  </si>
  <si>
    <t xml:space="preserve">AT-44015</t>
  </si>
  <si>
    <t xml:space="preserve">UMIDADE FA-4407 A/B</t>
  </si>
  <si>
    <t xml:space="preserve">AT-44017</t>
  </si>
  <si>
    <t xml:space="preserve">FUNDO DA-4406</t>
  </si>
  <si>
    <t xml:space="preserve">AT-44018</t>
  </si>
  <si>
    <r>
      <rPr>
        <sz val="9"/>
        <rFont val="Arial"/>
        <family val="2"/>
      </rPr>
      <t xml:space="preserve">SAÍDA DA-4407 (ST-1) / 2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3 (ST-2)</t>
    </r>
  </si>
  <si>
    <t xml:space="preserve">AT-44019</t>
  </si>
  <si>
    <t xml:space="preserve">TOPO DA-4405</t>
  </si>
  <si>
    <t xml:space="preserve">AT-44020</t>
  </si>
  <si>
    <t xml:space="preserve">FUNDO DA-4405</t>
  </si>
  <si>
    <t xml:space="preserve">AT-44021</t>
  </si>
  <si>
    <r>
      <rPr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1 (ST-1) / 1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 LEITO DC-4401 (ST-2)</t>
    </r>
  </si>
  <si>
    <t xml:space="preserve">AT-44022</t>
  </si>
  <si>
    <t xml:space="preserve">C3= QUÍMICO (ST-1) / C3= POLÍMERO (ST-2)</t>
  </si>
  <si>
    <t xml:space="preserve">AT-44023</t>
  </si>
  <si>
    <t xml:space="preserve">ETENO FA-4409 (ST-1) / PROPENO PRODUTO (ST-2)</t>
  </si>
  <si>
    <t xml:space="preserve">AT-49003</t>
  </si>
  <si>
    <t xml:space="preserve">CONDUT.   (SAÍDA FD-4900)</t>
  </si>
  <si>
    <t xml:space="preserve">TABELA DE MANUTENÇÃO PLANEJADA -  UTA                ANO - 2004</t>
  </si>
  <si>
    <t xml:space="preserve">AT-21001</t>
  </si>
  <si>
    <t xml:space="preserve">SAO II</t>
  </si>
  <si>
    <t xml:space="preserve">AT-92501</t>
  </si>
  <si>
    <t xml:space="preserve">DETECTOR DE CLORO</t>
  </si>
  <si>
    <t xml:space="preserve">AT-92503</t>
  </si>
  <si>
    <t xml:space="preserve">DESMIN I - VASO ANIÔNICO</t>
  </si>
  <si>
    <t xml:space="preserve">AT-92504</t>
  </si>
  <si>
    <t xml:space="preserve">DESMIN I - LEITO MISTO/ TQ ÁGUA DESMIN</t>
  </si>
  <si>
    <t xml:space="preserve">AT-92505</t>
  </si>
  <si>
    <t xml:space="preserve">DESMIN II - VASO ANIÔNICO</t>
  </si>
  <si>
    <t xml:space="preserve">AT-92506</t>
  </si>
  <si>
    <t xml:space="preserve">DESMIN II - LEITO MISTO</t>
  </si>
  <si>
    <t xml:space="preserve">AT-92550</t>
  </si>
  <si>
    <t xml:space="preserve">PHMETRO DO DESCARTE</t>
  </si>
  <si>
    <t xml:space="preserve">CI-001</t>
  </si>
  <si>
    <t xml:space="preserve">DESMIN I / ANION A-B-C-D-J</t>
  </si>
  <si>
    <t xml:space="preserve">CI-002</t>
  </si>
  <si>
    <t xml:space="preserve">DESMIN II / LEITO MISTO A-B-C-D-J</t>
  </si>
  <si>
    <t xml:space="preserve">CI-009</t>
  </si>
  <si>
    <t xml:space="preserve">DESMIN I / ENTRADA AED 01</t>
  </si>
  <si>
    <t xml:space="preserve">CI-009A</t>
  </si>
  <si>
    <t xml:space="preserve">DESMIN I / SAÍDA AED 01</t>
  </si>
  <si>
    <t xml:space="preserve">CI-101</t>
  </si>
  <si>
    <t xml:space="preserve">DESMIN II / ANION  E-F-G-H-I</t>
  </si>
  <si>
    <t xml:space="preserve">CI-102</t>
  </si>
  <si>
    <t xml:space="preserve">DESMIN II / LEITO MISTO E-F-G-H-I</t>
  </si>
  <si>
    <t xml:space="preserve">CI-103</t>
  </si>
  <si>
    <t xml:space="preserve">DESMIN II / ENTRADA AED</t>
  </si>
  <si>
    <t xml:space="preserve">CI-103A</t>
  </si>
  <si>
    <t xml:space="preserve">DESMIN II / SAÍDA AED</t>
  </si>
  <si>
    <t xml:space="preserve">CI-104</t>
  </si>
  <si>
    <t xml:space="preserve">DESMIN II / CONDENSADO P/ CEMAP</t>
  </si>
  <si>
    <t xml:space="preserve">PHT-001</t>
  </si>
  <si>
    <t xml:space="preserve">CF 5201 A</t>
  </si>
  <si>
    <t xml:space="preserve">PHT-002</t>
  </si>
  <si>
    <t xml:space="preserve">CF 5201 B</t>
  </si>
  <si>
    <t xml:space="preserve">PHT-003</t>
  </si>
  <si>
    <t xml:space="preserve">DESCARGA DA BOMBA 01 A/B/C</t>
  </si>
  <si>
    <t xml:space="preserve">PHT-201</t>
  </si>
  <si>
    <t xml:space="preserve">TQ 5222 A</t>
  </si>
  <si>
    <t xml:space="preserve">PHT-202</t>
  </si>
  <si>
    <t xml:space="preserve">TQ 5222 B</t>
  </si>
  <si>
    <t xml:space="preserve">PHT-501A</t>
  </si>
  <si>
    <t xml:space="preserve">TQ 5202 A</t>
  </si>
  <si>
    <t xml:space="preserve">PHT-501B</t>
  </si>
  <si>
    <t xml:space="preserve">TQ 5202B</t>
  </si>
  <si>
    <t xml:space="preserve">PHT-501C</t>
  </si>
  <si>
    <t xml:space="preserve">TQ 5223 A/B</t>
  </si>
  <si>
    <t xml:space="preserve">PHT-502</t>
  </si>
  <si>
    <t xml:space="preserve">CF 5201 C</t>
  </si>
  <si>
    <t xml:space="preserve">TABELA DE MANUTENÇÃO PLANEJADA    UTE              ANO - 2004</t>
  </si>
  <si>
    <t xml:space="preserve">AT-93800</t>
  </si>
  <si>
    <t xml:space="preserve">OPACÍMETRO DA CHAMINE 01 (IHI)</t>
  </si>
  <si>
    <t xml:space="preserve">AT-93801</t>
  </si>
  <si>
    <t xml:space="preserve">ANALISADOR DE NOX DA CHAMINE 01 (IHI)</t>
  </si>
  <si>
    <t xml:space="preserve">AT-93802</t>
  </si>
  <si>
    <t xml:space="preserve">ANALISADOR DE SO2 DA CHAMINE 01 (IHI)</t>
  </si>
  <si>
    <t xml:space="preserve">AT-93803</t>
  </si>
  <si>
    <t xml:space="preserve">OPACÍMETRO DA CHAMINE 02 (CBC)</t>
  </si>
  <si>
    <t xml:space="preserve">AT-93804</t>
  </si>
  <si>
    <t xml:space="preserve">ANALISADOR DE NOX DA CHAMINE 02 (CBC)</t>
  </si>
  <si>
    <t xml:space="preserve">AT-93805</t>
  </si>
  <si>
    <t xml:space="preserve">ANALISADOR DE SO2 DA CHAMINE 02 (CBC)</t>
  </si>
  <si>
    <t xml:space="preserve">AT-93806</t>
  </si>
  <si>
    <t xml:space="preserve">OPACIMETRO LADO A / GV-5301A</t>
  </si>
  <si>
    <t xml:space="preserve">AT-93807</t>
  </si>
  <si>
    <t xml:space="preserve">OPACIMETRO LADO B / GV-5301A</t>
  </si>
  <si>
    <t xml:space="preserve">AT-93808</t>
  </si>
  <si>
    <t xml:space="preserve">OPACIMETRO LADO A / GV-5301B</t>
  </si>
  <si>
    <t xml:space="preserve">AT-93809</t>
  </si>
  <si>
    <t xml:space="preserve">OPACIMETRO LADO B / GV-5301B</t>
  </si>
  <si>
    <t xml:space="preserve">AT-93810</t>
  </si>
  <si>
    <t xml:space="preserve">OPACIMETRO LADO A / GV-5301C</t>
  </si>
  <si>
    <t xml:space="preserve">AT-93811</t>
  </si>
  <si>
    <t xml:space="preserve">OPACIMETRO LADO B / GV-5301C</t>
  </si>
  <si>
    <t xml:space="preserve">AT-93812</t>
  </si>
  <si>
    <t xml:space="preserve">OPACIMETRO LADO A / GV-5301D</t>
  </si>
  <si>
    <t xml:space="preserve">AT-93813</t>
  </si>
  <si>
    <t xml:space="preserve">OPACIMETRO LADO B / GV-5301D</t>
  </si>
  <si>
    <t xml:space="preserve">AT-93814</t>
  </si>
  <si>
    <t xml:space="preserve">OPACIMETRO LADO A / GV-5301E</t>
  </si>
  <si>
    <t xml:space="preserve">AT-93815</t>
  </si>
  <si>
    <t xml:space="preserve">OPACIMETRO LADO B / GV-5301E</t>
  </si>
  <si>
    <t xml:space="preserve">AT-93816.1</t>
  </si>
  <si>
    <t xml:space="preserve">ANALISADOR DE O2 e CO+H2 / GV-5301A</t>
  </si>
  <si>
    <t xml:space="preserve">AT-93816.2</t>
  </si>
  <si>
    <t xml:space="preserve">ANALISADOR DE O2 e CO+H2 / GV-5301B</t>
  </si>
  <si>
    <t xml:space="preserve">AT-93816.3</t>
  </si>
  <si>
    <t xml:space="preserve">ANALISADOR DE O2 e CO+H2 / GV-5301C</t>
  </si>
  <si>
    <t xml:space="preserve">AT-93816.4</t>
  </si>
  <si>
    <t xml:space="preserve">ANALISADOR DE O2 e CO+H2 / GV-5301D</t>
  </si>
  <si>
    <t xml:space="preserve">AT-93816.5</t>
  </si>
  <si>
    <t xml:space="preserve">ANALISADOR DE O2 e CO+H2 / GV-5301E</t>
  </si>
  <si>
    <t xml:space="preserve">AT-93103.1</t>
  </si>
  <si>
    <t xml:space="preserve">ANALISADOR DE UMIDADE DOS SECADORES IHI</t>
  </si>
  <si>
    <t xml:space="preserve">AT-93103.2</t>
  </si>
  <si>
    <t xml:space="preserve">ANALISADOR DE UMIDADE DOS SECADORES CB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_);_(&quot;R$ &quot;* \(#,##0\);_(&quot;R$ &quot;* \-_);_(@_)"/>
    <numFmt numFmtId="166" formatCode="_ &quot;R$ &quot;* #,##0_ ;_ &quot;R$ &quot;* \-#,##0_ ;_ &quot;R$ &quot;* \-_ ;_ @_ "/>
    <numFmt numFmtId="167" formatCode="_(&quot;R$ &quot;* #,##0.00_);_(&quot;R$ &quot;* \(#,##0.00\);_(&quot;R$ &quot;* \-??_);_(@_)"/>
    <numFmt numFmtId="168" formatCode="_ &quot;R$ &quot;* #,##0.00_ ;_ &quot;R$ &quot;* \-#,##0.00_ ;_ &quot;R$ &quot;* \-??_ ;_ @_ "/>
    <numFmt numFmtId="169" formatCode="_ * #,##0_ ;_ * \-#,##0_ ;_ * \-_ ;_ @_ "/>
    <numFmt numFmtId="170" formatCode="_ * #,##0.00_ ;_ * \-#,##0.00_ ;_ * \-??_ ;_ @_ "/>
    <numFmt numFmtId="171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b val="true"/>
      <sz val="10"/>
      <name val="Times New Roman"/>
      <family val="1"/>
    </font>
    <font>
      <b val="true"/>
      <sz val="9"/>
      <name val="Bookman Old Style"/>
      <family val="1"/>
    </font>
    <font>
      <b val="true"/>
      <sz val="7"/>
      <name val="Bookman Old Style"/>
      <family val="1"/>
    </font>
    <font>
      <b val="true"/>
      <sz val="10"/>
      <name val="Bookman Old Style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2"/>
      <name val="Bookman Old Style"/>
      <family val="1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0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10"/>
      <name val="Arial"/>
      <family val="0"/>
    </font>
    <font>
      <sz val="11"/>
      <color rgb="FFFFFFFF"/>
      <name val="Arial"/>
      <family val="2"/>
    </font>
    <font>
      <sz val="9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8"/>
      <name val="Bookman Old Style"/>
      <family val="1"/>
    </font>
    <font>
      <sz val="8"/>
      <color rgb="FF000000"/>
      <name val="Arial"/>
      <family val="2"/>
    </font>
    <font>
      <b val="true"/>
      <u val="single"/>
      <vertAlign val="superscript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4"/>
      <name val="Bookman Old Style"/>
      <family val="1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  <font>
      <sz val="12"/>
      <name val="Bookman Old Style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Tab-2001" xfId="20"/>
    <cellStyle name="Moeda [0]_Tab-2001_1" xfId="21"/>
    <cellStyle name="Moeda_Tab-2001" xfId="22"/>
    <cellStyle name="Moeda_Tab-2001_1" xfId="23"/>
    <cellStyle name="Separador de milhares [0]_Tab-2001" xfId="24"/>
    <cellStyle name="Separador de milhares_Tab-20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R1"/>
    </sheetView>
  </sheetViews>
  <sheetFormatPr defaultColWidth="9.0546875" defaultRowHeight="12.75" zeroHeight="false" outlineLevelRow="0" outlineLevelCol="0"/>
  <cols>
    <col collapsed="false" customWidth="true" hidden="false" outlineLevel="0" max="29" min="2" style="0" width="2.7"/>
    <col collapsed="false" customWidth="true" hidden="false" outlineLevel="0" max="41" min="30" style="0" width="2.99"/>
    <col collapsed="false" customWidth="true" hidden="false" outlineLevel="0" max="42" min="42" style="0" width="15.28"/>
    <col collapsed="false" customWidth="true" hidden="false" outlineLevel="0" max="43" min="43" style="1" width="9.28"/>
    <col collapsed="false" customWidth="true" hidden="false" outlineLevel="0" max="44" min="44" style="0" width="44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 t="s">
        <v>4</v>
      </c>
      <c r="AF3" s="5" t="s">
        <v>5</v>
      </c>
      <c r="AG3" s="5" t="s">
        <v>6</v>
      </c>
      <c r="AH3" s="5" t="s">
        <v>5</v>
      </c>
      <c r="AI3" s="5" t="s">
        <v>3</v>
      </c>
      <c r="AJ3" s="5" t="s">
        <v>3</v>
      </c>
      <c r="AK3" s="5" t="s">
        <v>6</v>
      </c>
      <c r="AL3" s="5" t="s">
        <v>7</v>
      </c>
      <c r="AM3" s="5" t="s">
        <v>8</v>
      </c>
      <c r="AN3" s="5" t="s">
        <v>9</v>
      </c>
      <c r="AO3" s="5" t="s">
        <v>10</v>
      </c>
      <c r="AP3" s="6" t="s">
        <v>11</v>
      </c>
      <c r="AQ3" s="7" t="s">
        <v>12</v>
      </c>
      <c r="AR3" s="8" t="s">
        <v>13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13" t="s">
        <v>15</v>
      </c>
      <c r="AE4" s="11"/>
      <c r="AF4" s="11" t="s">
        <v>5</v>
      </c>
      <c r="AG4" s="11"/>
      <c r="AH4" s="13" t="s">
        <v>15</v>
      </c>
      <c r="AI4" s="11"/>
      <c r="AJ4" s="11" t="s">
        <v>5</v>
      </c>
      <c r="AK4" s="13"/>
      <c r="AL4" s="11" t="s">
        <v>15</v>
      </c>
      <c r="AM4" s="11"/>
      <c r="AN4" s="11" t="s">
        <v>5</v>
      </c>
      <c r="AO4" s="11"/>
      <c r="AP4" s="11" t="n">
        <f aca="false">COUNTA(AD4:AO4)</f>
        <v>6</v>
      </c>
      <c r="AQ4" s="14" t="s">
        <v>15</v>
      </c>
      <c r="AR4" s="15" t="s">
        <v>16</v>
      </c>
    </row>
    <row r="5" customFormat="false" ht="12.75" hidden="false" customHeight="false" outlineLevel="0" collapsed="false">
      <c r="A5" s="16" t="s">
        <v>17</v>
      </c>
      <c r="B5" s="11"/>
      <c r="C5" s="17"/>
      <c r="D5" s="10" t="n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/>
      <c r="AD5" s="19"/>
      <c r="AE5" s="17" t="s">
        <v>15</v>
      </c>
      <c r="AF5" s="17"/>
      <c r="AG5" s="17" t="s">
        <v>15</v>
      </c>
      <c r="AH5" s="17"/>
      <c r="AI5" s="17" t="s">
        <v>5</v>
      </c>
      <c r="AJ5" s="17"/>
      <c r="AK5" s="17" t="s">
        <v>15</v>
      </c>
      <c r="AL5" s="17"/>
      <c r="AM5" s="17" t="s">
        <v>15</v>
      </c>
      <c r="AN5" s="17"/>
      <c r="AO5" s="17" t="s">
        <v>5</v>
      </c>
      <c r="AP5" s="11" t="n">
        <f aca="false">COUNTA(AD5:AO5)</f>
        <v>6</v>
      </c>
      <c r="AQ5" s="14" t="s">
        <v>15</v>
      </c>
      <c r="AR5" s="15" t="s">
        <v>18</v>
      </c>
    </row>
    <row r="6" customFormat="false" ht="12.75" hidden="false" customHeight="false" outlineLevel="0" collapsed="false">
      <c r="A6" s="16" t="s">
        <v>19</v>
      </c>
      <c r="B6" s="11"/>
      <c r="C6" s="17"/>
      <c r="D6" s="11"/>
      <c r="E6" s="11"/>
      <c r="F6" s="10" t="n">
        <v>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13" t="s">
        <v>5</v>
      </c>
      <c r="AE6" s="11"/>
      <c r="AF6" s="11" t="s">
        <v>15</v>
      </c>
      <c r="AG6" s="11"/>
      <c r="AH6" s="13" t="s">
        <v>5</v>
      </c>
      <c r="AI6" s="11"/>
      <c r="AJ6" s="11" t="s">
        <v>15</v>
      </c>
      <c r="AK6" s="13"/>
      <c r="AL6" s="11" t="s">
        <v>5</v>
      </c>
      <c r="AM6" s="11"/>
      <c r="AN6" s="11" t="s">
        <v>15</v>
      </c>
      <c r="AO6" s="11"/>
      <c r="AP6" s="11" t="n">
        <f aca="false">COUNTA(AD6:AO6)</f>
        <v>6</v>
      </c>
      <c r="AQ6" s="14" t="s">
        <v>20</v>
      </c>
      <c r="AR6" s="15" t="s">
        <v>21</v>
      </c>
    </row>
    <row r="7" customFormat="false" ht="12.75" hidden="false" customHeight="false" outlineLevel="0" collapsed="false">
      <c r="A7" s="16" t="s">
        <v>22</v>
      </c>
      <c r="B7" s="11"/>
      <c r="C7" s="17"/>
      <c r="D7" s="11"/>
      <c r="E7" s="17"/>
      <c r="F7" s="17"/>
      <c r="G7" s="17"/>
      <c r="H7" s="10" t="n">
        <v>2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19" t="s">
        <v>15</v>
      </c>
      <c r="AE7" s="17"/>
      <c r="AF7" s="17" t="s">
        <v>5</v>
      </c>
      <c r="AG7" s="17"/>
      <c r="AH7" s="17" t="s">
        <v>15</v>
      </c>
      <c r="AI7" s="17"/>
      <c r="AJ7" s="17" t="s">
        <v>5</v>
      </c>
      <c r="AK7" s="17"/>
      <c r="AL7" s="17" t="s">
        <v>15</v>
      </c>
      <c r="AM7" s="17"/>
      <c r="AN7" s="17" t="s">
        <v>5</v>
      </c>
      <c r="AO7" s="17"/>
      <c r="AP7" s="11" t="n">
        <f aca="false">COUNTA(AD7:AO7)</f>
        <v>6</v>
      </c>
      <c r="AQ7" s="14" t="s">
        <v>15</v>
      </c>
      <c r="AR7" s="15" t="s">
        <v>23</v>
      </c>
    </row>
    <row r="8" customFormat="false" ht="12.75" hidden="false" customHeight="false" outlineLevel="0" collapsed="false">
      <c r="A8" s="16" t="s">
        <v>24</v>
      </c>
      <c r="B8" s="11"/>
      <c r="C8" s="17"/>
      <c r="D8" s="11"/>
      <c r="E8" s="17"/>
      <c r="F8" s="11"/>
      <c r="G8" s="11"/>
      <c r="H8" s="11"/>
      <c r="I8" s="11"/>
      <c r="J8" s="10" t="n">
        <v>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/>
      <c r="AD8" s="13" t="s">
        <v>5</v>
      </c>
      <c r="AE8" s="11"/>
      <c r="AF8" s="11" t="s">
        <v>15</v>
      </c>
      <c r="AG8" s="11"/>
      <c r="AH8" s="11" t="s">
        <v>5</v>
      </c>
      <c r="AI8" s="11"/>
      <c r="AJ8" s="11" t="s">
        <v>15</v>
      </c>
      <c r="AK8" s="11"/>
      <c r="AL8" s="11" t="s">
        <v>5</v>
      </c>
      <c r="AM8" s="11"/>
      <c r="AN8" s="11" t="s">
        <v>15</v>
      </c>
      <c r="AO8" s="11"/>
      <c r="AP8" s="11" t="n">
        <f aca="false">COUNTA(AD8:AO8)</f>
        <v>6</v>
      </c>
      <c r="AQ8" s="14" t="s">
        <v>20</v>
      </c>
      <c r="AR8" s="15" t="s">
        <v>23</v>
      </c>
    </row>
    <row r="9" customFormat="false" ht="12.75" hidden="false" customHeight="false" outlineLevel="0" collapsed="false">
      <c r="A9" s="9" t="s">
        <v>25</v>
      </c>
      <c r="B9" s="11"/>
      <c r="C9" s="17"/>
      <c r="D9" s="11"/>
      <c r="E9" s="17"/>
      <c r="F9" s="11"/>
      <c r="G9" s="17"/>
      <c r="H9" s="17"/>
      <c r="I9" s="17"/>
      <c r="J9" s="17"/>
      <c r="K9" s="17"/>
      <c r="L9" s="10" t="n">
        <v>2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/>
      <c r="AD9" s="19" t="s">
        <v>15</v>
      </c>
      <c r="AE9" s="17"/>
      <c r="AF9" s="17" t="s">
        <v>5</v>
      </c>
      <c r="AG9" s="17"/>
      <c r="AH9" s="17" t="s">
        <v>15</v>
      </c>
      <c r="AI9" s="17"/>
      <c r="AJ9" s="17" t="s">
        <v>5</v>
      </c>
      <c r="AK9" s="17"/>
      <c r="AL9" s="17" t="s">
        <v>15</v>
      </c>
      <c r="AM9" s="17"/>
      <c r="AN9" s="17" t="s">
        <v>5</v>
      </c>
      <c r="AO9" s="17"/>
      <c r="AP9" s="11" t="n">
        <f aca="false">COUNTA(AD9:AO9)</f>
        <v>6</v>
      </c>
      <c r="AQ9" s="14" t="s">
        <v>20</v>
      </c>
      <c r="AR9" s="15" t="s">
        <v>26</v>
      </c>
    </row>
    <row r="10" customFormat="false" ht="12.75" hidden="false" customHeight="false" outlineLevel="0" collapsed="false">
      <c r="A10" s="9" t="s">
        <v>27</v>
      </c>
      <c r="B10" s="11"/>
      <c r="C10" s="17"/>
      <c r="D10" s="11"/>
      <c r="E10" s="17"/>
      <c r="F10" s="11"/>
      <c r="G10" s="17"/>
      <c r="H10" s="11"/>
      <c r="I10" s="11"/>
      <c r="J10" s="11"/>
      <c r="K10" s="11"/>
      <c r="L10" s="10" t="n">
        <v>2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  <c r="AD10" s="13" t="s">
        <v>15</v>
      </c>
      <c r="AE10" s="11"/>
      <c r="AF10" s="11" t="s">
        <v>5</v>
      </c>
      <c r="AG10" s="11"/>
      <c r="AH10" s="11" t="s">
        <v>15</v>
      </c>
      <c r="AI10" s="11"/>
      <c r="AJ10" s="11" t="s">
        <v>5</v>
      </c>
      <c r="AK10" s="11"/>
      <c r="AL10" s="11" t="s">
        <v>15</v>
      </c>
      <c r="AM10" s="11"/>
      <c r="AN10" s="11" t="s">
        <v>5</v>
      </c>
      <c r="AO10" s="11"/>
      <c r="AP10" s="11" t="n">
        <f aca="false">COUNTA(AD10:AO10)</f>
        <v>6</v>
      </c>
      <c r="AQ10" s="14" t="s">
        <v>20</v>
      </c>
      <c r="AR10" s="15" t="s">
        <v>28</v>
      </c>
    </row>
    <row r="11" customFormat="false" ht="12.75" hidden="false" customHeight="false" outlineLevel="0" collapsed="false">
      <c r="A11" s="9" t="s">
        <v>29</v>
      </c>
      <c r="B11" s="11"/>
      <c r="C11" s="17"/>
      <c r="D11" s="11"/>
      <c r="E11" s="17"/>
      <c r="F11" s="11"/>
      <c r="G11" s="17"/>
      <c r="H11" s="11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0" t="n">
        <v>2</v>
      </c>
      <c r="AC11" s="18"/>
      <c r="AD11" s="19" t="s">
        <v>15</v>
      </c>
      <c r="AE11" s="17"/>
      <c r="AF11" s="17" t="s">
        <v>5</v>
      </c>
      <c r="AG11" s="17"/>
      <c r="AH11" s="17" t="s">
        <v>5</v>
      </c>
      <c r="AI11" s="17"/>
      <c r="AJ11" s="17" t="s">
        <v>15</v>
      </c>
      <c r="AK11" s="17"/>
      <c r="AL11" s="17" t="s">
        <v>5</v>
      </c>
      <c r="AM11" s="17"/>
      <c r="AN11" s="17" t="s">
        <v>5</v>
      </c>
      <c r="AO11" s="17"/>
      <c r="AP11" s="11" t="n">
        <f aca="false">COUNTA(AD11:AO11)</f>
        <v>6</v>
      </c>
      <c r="AQ11" s="14" t="s">
        <v>15</v>
      </c>
      <c r="AR11" s="15" t="s">
        <v>30</v>
      </c>
    </row>
    <row r="12" customFormat="false" ht="12.75" hidden="false" customHeight="false" outlineLevel="0" collapsed="false">
      <c r="A12" s="16" t="s">
        <v>31</v>
      </c>
      <c r="B12" s="11"/>
      <c r="C12" s="17"/>
      <c r="D12" s="11"/>
      <c r="E12" s="17"/>
      <c r="F12" s="11"/>
      <c r="G12" s="17"/>
      <c r="H12" s="11"/>
      <c r="I12" s="17"/>
      <c r="J12" s="11"/>
      <c r="K12" s="11"/>
      <c r="L12" s="11"/>
      <c r="M12" s="11"/>
      <c r="N12" s="10" t="n">
        <v>2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2"/>
      <c r="AD12" s="13"/>
      <c r="AE12" s="11" t="s">
        <v>15</v>
      </c>
      <c r="AF12" s="11"/>
      <c r="AG12" s="11"/>
      <c r="AH12" s="11" t="s">
        <v>5</v>
      </c>
      <c r="AI12" s="11"/>
      <c r="AJ12" s="11"/>
      <c r="AK12" s="11" t="s">
        <v>15</v>
      </c>
      <c r="AL12" s="11"/>
      <c r="AM12" s="11"/>
      <c r="AN12" s="11" t="s">
        <v>5</v>
      </c>
      <c r="AO12" s="11"/>
      <c r="AP12" s="11" t="n">
        <f aca="false">COUNTA(AD12:AO12)</f>
        <v>4</v>
      </c>
      <c r="AQ12" s="14" t="s">
        <v>20</v>
      </c>
      <c r="AR12" s="15" t="s">
        <v>32</v>
      </c>
    </row>
    <row r="13" customFormat="false" ht="12.75" hidden="false" customHeight="false" outlineLevel="0" collapsed="false">
      <c r="A13" s="20" t="s">
        <v>33</v>
      </c>
      <c r="B13" s="11"/>
      <c r="C13" s="17"/>
      <c r="D13" s="11"/>
      <c r="E13" s="17"/>
      <c r="F13" s="11"/>
      <c r="G13" s="17"/>
      <c r="H13" s="11"/>
      <c r="I13" s="17"/>
      <c r="J13" s="11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0" t="n">
        <v>2</v>
      </c>
      <c r="Y13" s="17"/>
      <c r="Z13" s="17"/>
      <c r="AA13" s="17"/>
      <c r="AB13" s="17"/>
      <c r="AC13" s="18"/>
      <c r="AD13" s="19" t="s">
        <v>15</v>
      </c>
      <c r="AE13" s="17"/>
      <c r="AF13" s="17" t="s">
        <v>5</v>
      </c>
      <c r="AG13" s="17"/>
      <c r="AH13" s="17" t="s">
        <v>15</v>
      </c>
      <c r="AI13" s="17"/>
      <c r="AJ13" s="17" t="s">
        <v>5</v>
      </c>
      <c r="AK13" s="17"/>
      <c r="AL13" s="17" t="s">
        <v>15</v>
      </c>
      <c r="AM13" s="17"/>
      <c r="AN13" s="17" t="s">
        <v>5</v>
      </c>
      <c r="AO13" s="17"/>
      <c r="AP13" s="11" t="n">
        <f aca="false">COUNTA(AD13:AO13)</f>
        <v>6</v>
      </c>
      <c r="AQ13" s="14" t="s">
        <v>20</v>
      </c>
      <c r="AR13" s="21" t="s">
        <v>34</v>
      </c>
    </row>
    <row r="14" customFormat="false" ht="12.75" hidden="false" customHeight="false" outlineLevel="0" collapsed="false">
      <c r="A14" s="20" t="s">
        <v>35</v>
      </c>
      <c r="B14" s="11"/>
      <c r="C14" s="17"/>
      <c r="D14" s="11"/>
      <c r="E14" s="17"/>
      <c r="F14" s="11"/>
      <c r="G14" s="17"/>
      <c r="H14" s="11"/>
      <c r="I14" s="17"/>
      <c r="J14" s="11"/>
      <c r="K14" s="17"/>
      <c r="L14" s="11"/>
      <c r="M14" s="11"/>
      <c r="N14" s="11"/>
      <c r="O14" s="11"/>
      <c r="P14" s="10" t="n">
        <v>2</v>
      </c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2"/>
      <c r="AD14" s="13" t="s">
        <v>5</v>
      </c>
      <c r="AE14" s="11"/>
      <c r="AF14" s="11" t="s">
        <v>15</v>
      </c>
      <c r="AG14" s="11"/>
      <c r="AH14" s="11" t="s">
        <v>5</v>
      </c>
      <c r="AI14" s="11"/>
      <c r="AJ14" s="11" t="s">
        <v>15</v>
      </c>
      <c r="AK14" s="11"/>
      <c r="AL14" s="11" t="s">
        <v>5</v>
      </c>
      <c r="AM14" s="11"/>
      <c r="AN14" s="11" t="s">
        <v>15</v>
      </c>
      <c r="AO14" s="11"/>
      <c r="AP14" s="11" t="n">
        <f aca="false">COUNTA(AD14:AO14)</f>
        <v>6</v>
      </c>
      <c r="AQ14" s="14" t="s">
        <v>20</v>
      </c>
      <c r="AR14" s="15" t="s">
        <v>36</v>
      </c>
    </row>
    <row r="15" customFormat="false" ht="12.75" hidden="false" customHeight="false" outlineLevel="0" collapsed="false">
      <c r="A15" s="9" t="s">
        <v>37</v>
      </c>
      <c r="B15" s="11"/>
      <c r="C15" s="17"/>
      <c r="D15" s="11"/>
      <c r="E15" s="17"/>
      <c r="F15" s="11"/>
      <c r="G15" s="17"/>
      <c r="H15" s="11"/>
      <c r="I15" s="17"/>
      <c r="J15" s="11"/>
      <c r="K15" s="17"/>
      <c r="L15" s="11"/>
      <c r="M15" s="17"/>
      <c r="N15" s="17"/>
      <c r="O15" s="17"/>
      <c r="P15" s="17"/>
      <c r="Q15" s="17"/>
      <c r="R15" s="10" t="n">
        <v>2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8"/>
      <c r="AD15" s="19"/>
      <c r="AE15" s="17" t="s">
        <v>15</v>
      </c>
      <c r="AF15" s="17"/>
      <c r="AG15" s="17" t="s">
        <v>15</v>
      </c>
      <c r="AH15" s="17"/>
      <c r="AI15" s="17" t="s">
        <v>15</v>
      </c>
      <c r="AJ15" s="17"/>
      <c r="AK15" s="17" t="s">
        <v>5</v>
      </c>
      <c r="AL15" s="17"/>
      <c r="AM15" s="17" t="s">
        <v>15</v>
      </c>
      <c r="AN15" s="17"/>
      <c r="AO15" s="17" t="s">
        <v>15</v>
      </c>
      <c r="AP15" s="11" t="n">
        <f aca="false">COUNTA(AD15:AO15)</f>
        <v>6</v>
      </c>
      <c r="AQ15" s="14" t="s">
        <v>20</v>
      </c>
      <c r="AR15" s="15" t="s">
        <v>38</v>
      </c>
    </row>
    <row r="16" customFormat="false" ht="12.75" hidden="false" customHeight="false" outlineLevel="0" collapsed="false">
      <c r="A16" s="9" t="s">
        <v>39</v>
      </c>
      <c r="B16" s="11"/>
      <c r="C16" s="17"/>
      <c r="D16" s="11"/>
      <c r="E16" s="17"/>
      <c r="F16" s="11"/>
      <c r="G16" s="17"/>
      <c r="H16" s="11"/>
      <c r="I16" s="17"/>
      <c r="J16" s="11"/>
      <c r="K16" s="17"/>
      <c r="L16" s="11"/>
      <c r="M16" s="17"/>
      <c r="N16" s="11"/>
      <c r="O16" s="11"/>
      <c r="P16" s="11"/>
      <c r="Q16" s="11"/>
      <c r="R16" s="10" t="n">
        <v>2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2"/>
      <c r="AD16" s="13"/>
      <c r="AE16" s="11" t="s">
        <v>15</v>
      </c>
      <c r="AF16" s="11"/>
      <c r="AG16" s="11" t="s">
        <v>15</v>
      </c>
      <c r="AH16" s="11"/>
      <c r="AI16" s="11" t="s">
        <v>15</v>
      </c>
      <c r="AJ16" s="11"/>
      <c r="AK16" s="11" t="s">
        <v>5</v>
      </c>
      <c r="AL16" s="11"/>
      <c r="AM16" s="11" t="s">
        <v>15</v>
      </c>
      <c r="AN16" s="11"/>
      <c r="AO16" s="11" t="s">
        <v>15</v>
      </c>
      <c r="AP16" s="11" t="n">
        <f aca="false">COUNTA(AD16:AO16)</f>
        <v>6</v>
      </c>
      <c r="AQ16" s="14" t="s">
        <v>20</v>
      </c>
      <c r="AR16" s="15" t="s">
        <v>40</v>
      </c>
    </row>
    <row r="17" customFormat="false" ht="12.75" hidden="false" customHeight="false" outlineLevel="0" collapsed="false">
      <c r="A17" s="16" t="s">
        <v>41</v>
      </c>
      <c r="B17" s="11"/>
      <c r="C17" s="17"/>
      <c r="D17" s="11"/>
      <c r="E17" s="17"/>
      <c r="F17" s="11"/>
      <c r="G17" s="17"/>
      <c r="H17" s="11"/>
      <c r="I17" s="17"/>
      <c r="J17" s="11"/>
      <c r="K17" s="17"/>
      <c r="L17" s="11"/>
      <c r="M17" s="17"/>
      <c r="N17" s="11"/>
      <c r="O17" s="17"/>
      <c r="P17" s="17"/>
      <c r="Q17" s="17"/>
      <c r="R17" s="17"/>
      <c r="S17" s="17"/>
      <c r="T17" s="10" t="n">
        <v>2</v>
      </c>
      <c r="U17" s="17"/>
      <c r="V17" s="17"/>
      <c r="W17" s="17"/>
      <c r="X17" s="17"/>
      <c r="Y17" s="17"/>
      <c r="Z17" s="17"/>
      <c r="AA17" s="17"/>
      <c r="AB17" s="17"/>
      <c r="AC17" s="18"/>
      <c r="AD17" s="19" t="s">
        <v>15</v>
      </c>
      <c r="AE17" s="17" t="s">
        <v>15</v>
      </c>
      <c r="AF17" s="17" t="s">
        <v>15</v>
      </c>
      <c r="AG17" s="17" t="s">
        <v>15</v>
      </c>
      <c r="AH17" s="17" t="s">
        <v>15</v>
      </c>
      <c r="AI17" s="17" t="s">
        <v>5</v>
      </c>
      <c r="AJ17" s="17" t="s">
        <v>15</v>
      </c>
      <c r="AK17" s="17" t="s">
        <v>15</v>
      </c>
      <c r="AL17" s="17" t="s">
        <v>15</v>
      </c>
      <c r="AM17" s="17" t="s">
        <v>15</v>
      </c>
      <c r="AN17" s="17" t="s">
        <v>15</v>
      </c>
      <c r="AO17" s="17" t="s">
        <v>5</v>
      </c>
      <c r="AP17" s="11" t="n">
        <f aca="false">COUNTA(AD17:AO17)</f>
        <v>12</v>
      </c>
      <c r="AQ17" s="14" t="s">
        <v>20</v>
      </c>
      <c r="AR17" s="15" t="s">
        <v>42</v>
      </c>
    </row>
    <row r="18" customFormat="false" ht="12.75" hidden="false" customHeight="false" outlineLevel="0" collapsed="false">
      <c r="A18" s="16" t="s">
        <v>43</v>
      </c>
      <c r="B18" s="11"/>
      <c r="C18" s="17"/>
      <c r="D18" s="11"/>
      <c r="E18" s="17"/>
      <c r="F18" s="11"/>
      <c r="G18" s="17"/>
      <c r="H18" s="11"/>
      <c r="I18" s="17"/>
      <c r="J18" s="11"/>
      <c r="K18" s="17"/>
      <c r="L18" s="11"/>
      <c r="M18" s="17"/>
      <c r="N18" s="11"/>
      <c r="O18" s="17"/>
      <c r="P18" s="11"/>
      <c r="Q18" s="11"/>
      <c r="R18" s="11"/>
      <c r="S18" s="11"/>
      <c r="T18" s="11"/>
      <c r="U18" s="11"/>
      <c r="V18" s="10" t="n">
        <v>2</v>
      </c>
      <c r="W18" s="11"/>
      <c r="X18" s="11"/>
      <c r="Y18" s="11"/>
      <c r="Z18" s="11"/>
      <c r="AA18" s="11"/>
      <c r="AB18" s="11"/>
      <c r="AC18" s="12"/>
      <c r="AD18" s="13" t="s">
        <v>15</v>
      </c>
      <c r="AE18" s="13" t="s">
        <v>5</v>
      </c>
      <c r="AF18" s="13" t="s">
        <v>15</v>
      </c>
      <c r="AG18" s="13" t="s">
        <v>15</v>
      </c>
      <c r="AH18" s="13" t="s">
        <v>15</v>
      </c>
      <c r="AI18" s="13" t="s">
        <v>5</v>
      </c>
      <c r="AJ18" s="13" t="s">
        <v>15</v>
      </c>
      <c r="AK18" s="13" t="s">
        <v>15</v>
      </c>
      <c r="AL18" s="13" t="s">
        <v>15</v>
      </c>
      <c r="AM18" s="13" t="s">
        <v>5</v>
      </c>
      <c r="AN18" s="13" t="s">
        <v>15</v>
      </c>
      <c r="AO18" s="13" t="s">
        <v>15</v>
      </c>
      <c r="AP18" s="11" t="n">
        <f aca="false">COUNTA(AD18:AO18)</f>
        <v>12</v>
      </c>
      <c r="AQ18" s="14" t="s">
        <v>20</v>
      </c>
      <c r="AR18" s="15" t="s">
        <v>44</v>
      </c>
    </row>
    <row r="19" customFormat="false" ht="12.75" hidden="false" customHeight="false" outlineLevel="0" collapsed="false">
      <c r="A19" s="16" t="s">
        <v>45</v>
      </c>
      <c r="B19" s="11"/>
      <c r="C19" s="17"/>
      <c r="D19" s="11"/>
      <c r="E19" s="17"/>
      <c r="F19" s="11"/>
      <c r="G19" s="17"/>
      <c r="H19" s="11"/>
      <c r="I19" s="17"/>
      <c r="J19" s="11"/>
      <c r="K19" s="17"/>
      <c r="L19" s="11"/>
      <c r="M19" s="17"/>
      <c r="N19" s="11"/>
      <c r="O19" s="17"/>
      <c r="P19" s="11"/>
      <c r="Q19" s="17"/>
      <c r="R19" s="17"/>
      <c r="S19" s="17"/>
      <c r="T19" s="17"/>
      <c r="U19" s="17"/>
      <c r="V19" s="17"/>
      <c r="W19" s="17"/>
      <c r="X19" s="17"/>
      <c r="Y19" s="17"/>
      <c r="Z19" s="10" t="n">
        <v>2</v>
      </c>
      <c r="AA19" s="17"/>
      <c r="AB19" s="17"/>
      <c r="AC19" s="18"/>
      <c r="AD19" s="19" t="s">
        <v>15</v>
      </c>
      <c r="AE19" s="17" t="s">
        <v>15</v>
      </c>
      <c r="AF19" s="17" t="s">
        <v>15</v>
      </c>
      <c r="AG19" s="17" t="s">
        <v>5</v>
      </c>
      <c r="AH19" s="17" t="s">
        <v>15</v>
      </c>
      <c r="AI19" s="17" t="s">
        <v>15</v>
      </c>
      <c r="AJ19" s="17" t="s">
        <v>15</v>
      </c>
      <c r="AK19" s="17" t="s">
        <v>5</v>
      </c>
      <c r="AL19" s="17" t="s">
        <v>15</v>
      </c>
      <c r="AM19" s="17" t="s">
        <v>15</v>
      </c>
      <c r="AN19" s="17" t="s">
        <v>15</v>
      </c>
      <c r="AO19" s="17" t="s">
        <v>5</v>
      </c>
      <c r="AP19" s="11" t="n">
        <f aca="false">COUNTA(AD19:AO19)</f>
        <v>12</v>
      </c>
      <c r="AQ19" s="14" t="s">
        <v>20</v>
      </c>
      <c r="AR19" s="15" t="s">
        <v>46</v>
      </c>
    </row>
    <row r="20" customFormat="false" ht="12.75" hidden="false" customHeight="false" outlineLevel="0" collapsed="false">
      <c r="A20" s="9" t="s">
        <v>47</v>
      </c>
      <c r="B20" s="11"/>
      <c r="C20" s="17"/>
      <c r="D20" s="11"/>
      <c r="E20" s="17"/>
      <c r="F20" s="11"/>
      <c r="G20" s="17"/>
      <c r="H20" s="11"/>
      <c r="I20" s="17"/>
      <c r="J20" s="11"/>
      <c r="K20" s="17"/>
      <c r="L20" s="11"/>
      <c r="M20" s="17"/>
      <c r="N20" s="11"/>
      <c r="O20" s="17"/>
      <c r="P20" s="11"/>
      <c r="Q20" s="17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0" t="n">
        <v>2</v>
      </c>
      <c r="AC20" s="12"/>
      <c r="AD20" s="13" t="s">
        <v>5</v>
      </c>
      <c r="AE20" s="11"/>
      <c r="AF20" s="11" t="s">
        <v>15</v>
      </c>
      <c r="AG20" s="11"/>
      <c r="AH20" s="11" t="s">
        <v>5</v>
      </c>
      <c r="AI20" s="11"/>
      <c r="AJ20" s="11" t="s">
        <v>15</v>
      </c>
      <c r="AK20" s="11"/>
      <c r="AL20" s="11" t="s">
        <v>5</v>
      </c>
      <c r="AM20" s="11"/>
      <c r="AN20" s="11" t="s">
        <v>15</v>
      </c>
      <c r="AO20" s="11"/>
      <c r="AP20" s="11" t="n">
        <f aca="false">COUNTA(AD20:AO20)</f>
        <v>6</v>
      </c>
      <c r="AQ20" s="14" t="s">
        <v>20</v>
      </c>
      <c r="AR20" s="15" t="s">
        <v>48</v>
      </c>
    </row>
    <row r="21" customFormat="false" ht="12.75" hidden="false" customHeight="false" outlineLevel="0" collapsed="false">
      <c r="A21" s="9" t="s">
        <v>49</v>
      </c>
      <c r="B21" s="11"/>
      <c r="C21" s="17"/>
      <c r="D21" s="11"/>
      <c r="E21" s="17"/>
      <c r="F21" s="11"/>
      <c r="G21" s="17"/>
      <c r="H21" s="11"/>
      <c r="I21" s="17"/>
      <c r="J21" s="11"/>
      <c r="K21" s="17"/>
      <c r="L21" s="11"/>
      <c r="M21" s="17"/>
      <c r="N21" s="11"/>
      <c r="O21" s="17"/>
      <c r="P21" s="11"/>
      <c r="Q21" s="17"/>
      <c r="R21" s="11"/>
      <c r="S21" s="17"/>
      <c r="T21" s="17"/>
      <c r="U21" s="17"/>
      <c r="V21" s="17"/>
      <c r="W21" s="17"/>
      <c r="X21" s="17"/>
      <c r="Y21" s="17"/>
      <c r="Z21" s="17"/>
      <c r="AA21" s="17"/>
      <c r="AB21" s="10" t="n">
        <v>2</v>
      </c>
      <c r="AC21" s="18"/>
      <c r="AD21" s="19" t="s">
        <v>5</v>
      </c>
      <c r="AE21" s="17"/>
      <c r="AF21" s="17" t="s">
        <v>15</v>
      </c>
      <c r="AG21" s="17"/>
      <c r="AH21" s="17" t="s">
        <v>5</v>
      </c>
      <c r="AI21" s="17"/>
      <c r="AJ21" s="17" t="s">
        <v>15</v>
      </c>
      <c r="AK21" s="17"/>
      <c r="AL21" s="17" t="s">
        <v>5</v>
      </c>
      <c r="AM21" s="17"/>
      <c r="AN21" s="17" t="s">
        <v>15</v>
      </c>
      <c r="AO21" s="17"/>
      <c r="AP21" s="11" t="n">
        <f aca="false">COUNTA(AD21:AO21)</f>
        <v>6</v>
      </c>
      <c r="AQ21" s="14" t="s">
        <v>20</v>
      </c>
      <c r="AR21" s="15" t="s">
        <v>48</v>
      </c>
    </row>
    <row r="22" customFormat="false" ht="12.75" hidden="false" customHeight="false" outlineLevel="0" collapsed="false">
      <c r="A22" s="9" t="s">
        <v>50</v>
      </c>
      <c r="B22" s="11"/>
      <c r="C22" s="17"/>
      <c r="D22" s="11"/>
      <c r="E22" s="17"/>
      <c r="F22" s="11"/>
      <c r="G22" s="17"/>
      <c r="H22" s="11"/>
      <c r="I22" s="17"/>
      <c r="J22" s="11"/>
      <c r="K22" s="17"/>
      <c r="L22" s="11"/>
      <c r="M22" s="17"/>
      <c r="N22" s="11"/>
      <c r="O22" s="17"/>
      <c r="P22" s="11"/>
      <c r="Q22" s="17"/>
      <c r="R22" s="11"/>
      <c r="S22" s="17"/>
      <c r="T22" s="11"/>
      <c r="U22" s="11"/>
      <c r="V22" s="11"/>
      <c r="W22" s="11"/>
      <c r="X22" s="11"/>
      <c r="Y22" s="11"/>
      <c r="Z22" s="11"/>
      <c r="AA22" s="11"/>
      <c r="AB22" s="10" t="n">
        <v>2</v>
      </c>
      <c r="AC22" s="12"/>
      <c r="AD22" s="13" t="s">
        <v>15</v>
      </c>
      <c r="AE22" s="11"/>
      <c r="AF22" s="11" t="s">
        <v>5</v>
      </c>
      <c r="AG22" s="11"/>
      <c r="AH22" s="11" t="s">
        <v>15</v>
      </c>
      <c r="AI22" s="11"/>
      <c r="AJ22" s="11" t="s">
        <v>5</v>
      </c>
      <c r="AK22" s="11"/>
      <c r="AL22" s="11" t="s">
        <v>15</v>
      </c>
      <c r="AM22" s="11"/>
      <c r="AN22" s="11" t="s">
        <v>5</v>
      </c>
      <c r="AO22" s="11"/>
      <c r="AP22" s="11" t="n">
        <f aca="false">COUNTA(AD22:AO22)</f>
        <v>6</v>
      </c>
      <c r="AQ22" s="14" t="s">
        <v>20</v>
      </c>
      <c r="AR22" s="15" t="s">
        <v>48</v>
      </c>
    </row>
    <row r="23" customFormat="false" ht="12.75" hidden="false" customHeight="false" outlineLevel="0" collapsed="false">
      <c r="A23" s="9" t="s">
        <v>51</v>
      </c>
      <c r="B23" s="11"/>
      <c r="C23" s="17"/>
      <c r="D23" s="11"/>
      <c r="E23" s="17"/>
      <c r="F23" s="11"/>
      <c r="G23" s="17"/>
      <c r="H23" s="11"/>
      <c r="I23" s="17"/>
      <c r="J23" s="11"/>
      <c r="K23" s="17"/>
      <c r="L23" s="11"/>
      <c r="M23" s="17"/>
      <c r="N23" s="11"/>
      <c r="O23" s="17"/>
      <c r="P23" s="11"/>
      <c r="Q23" s="17"/>
      <c r="R23" s="11"/>
      <c r="S23" s="17"/>
      <c r="T23" s="11"/>
      <c r="U23" s="17"/>
      <c r="V23" s="17"/>
      <c r="W23" s="17"/>
      <c r="X23" s="17"/>
      <c r="Y23" s="17"/>
      <c r="Z23" s="17"/>
      <c r="AA23" s="17"/>
      <c r="AB23" s="10" t="n">
        <v>2</v>
      </c>
      <c r="AC23" s="18"/>
      <c r="AD23" s="19" t="s">
        <v>15</v>
      </c>
      <c r="AE23" s="17"/>
      <c r="AF23" s="17" t="s">
        <v>5</v>
      </c>
      <c r="AG23" s="17"/>
      <c r="AH23" s="17" t="s">
        <v>15</v>
      </c>
      <c r="AI23" s="17"/>
      <c r="AJ23" s="17" t="s">
        <v>5</v>
      </c>
      <c r="AK23" s="17"/>
      <c r="AL23" s="17" t="s">
        <v>15</v>
      </c>
      <c r="AM23" s="17"/>
      <c r="AN23" s="17" t="s">
        <v>5</v>
      </c>
      <c r="AO23" s="17"/>
      <c r="AP23" s="11" t="n">
        <f aca="false">COUNTA(AD23:AO23)</f>
        <v>6</v>
      </c>
      <c r="AQ23" s="14" t="s">
        <v>20</v>
      </c>
      <c r="AR23" s="15" t="s">
        <v>48</v>
      </c>
    </row>
    <row r="24" customFormat="false" ht="12.75" hidden="false" customHeight="true" outlineLevel="0" collapsed="false">
      <c r="A24" s="16" t="s">
        <v>52</v>
      </c>
      <c r="B24" s="10" t="n">
        <v>2</v>
      </c>
      <c r="C24" s="17"/>
      <c r="D24" s="11"/>
      <c r="E24" s="17"/>
      <c r="F24" s="11"/>
      <c r="G24" s="17"/>
      <c r="H24" s="11"/>
      <c r="I24" s="17"/>
      <c r="J24" s="11"/>
      <c r="K24" s="17"/>
      <c r="L24" s="11"/>
      <c r="M24" s="17"/>
      <c r="N24" s="11"/>
      <c r="O24" s="17"/>
      <c r="P24" s="11"/>
      <c r="Q24" s="17"/>
      <c r="R24" s="11"/>
      <c r="S24" s="17"/>
      <c r="T24" s="11"/>
      <c r="U24" s="17"/>
      <c r="V24" s="11"/>
      <c r="W24" s="11"/>
      <c r="X24" s="11"/>
      <c r="Y24" s="11"/>
      <c r="Z24" s="11"/>
      <c r="AA24" s="11"/>
      <c r="AB24" s="11"/>
      <c r="AC24" s="12"/>
      <c r="AD24" s="13"/>
      <c r="AE24" s="13" t="s">
        <v>15</v>
      </c>
      <c r="AF24" s="13"/>
      <c r="AG24" s="13"/>
      <c r="AH24" s="13" t="s">
        <v>5</v>
      </c>
      <c r="AI24" s="13"/>
      <c r="AJ24" s="13"/>
      <c r="AK24" s="13" t="s">
        <v>15</v>
      </c>
      <c r="AL24" s="13"/>
      <c r="AM24" s="13"/>
      <c r="AN24" s="13" t="s">
        <v>5</v>
      </c>
      <c r="AO24" s="13"/>
      <c r="AP24" s="11" t="n">
        <f aca="false">COUNTA(AD24:AO24)</f>
        <v>4</v>
      </c>
      <c r="AQ24" s="14" t="s">
        <v>20</v>
      </c>
      <c r="AR24" s="22" t="s">
        <v>53</v>
      </c>
    </row>
    <row r="25" customFormat="false" ht="12.75" hidden="false" customHeight="false" outlineLevel="0" collapsed="false">
      <c r="A25" s="9" t="s">
        <v>54</v>
      </c>
      <c r="B25" s="11"/>
      <c r="C25" s="17"/>
      <c r="D25" s="10" t="n">
        <v>2</v>
      </c>
      <c r="E25" s="17"/>
      <c r="F25" s="11"/>
      <c r="G25" s="17"/>
      <c r="H25" s="11"/>
      <c r="I25" s="17"/>
      <c r="J25" s="11"/>
      <c r="K25" s="17"/>
      <c r="L25" s="11"/>
      <c r="M25" s="17"/>
      <c r="N25" s="11"/>
      <c r="O25" s="17"/>
      <c r="P25" s="11"/>
      <c r="Q25" s="17"/>
      <c r="R25" s="11"/>
      <c r="S25" s="17"/>
      <c r="T25" s="11"/>
      <c r="U25" s="17"/>
      <c r="V25" s="11"/>
      <c r="W25" s="17"/>
      <c r="X25" s="17"/>
      <c r="Y25" s="17"/>
      <c r="Z25" s="17"/>
      <c r="AA25" s="17"/>
      <c r="AB25" s="17"/>
      <c r="AC25" s="18"/>
      <c r="AD25" s="19"/>
      <c r="AE25" s="19" t="s">
        <v>5</v>
      </c>
      <c r="AF25" s="19"/>
      <c r="AG25" s="19"/>
      <c r="AH25" s="19"/>
      <c r="AI25" s="19" t="s">
        <v>15</v>
      </c>
      <c r="AJ25" s="19"/>
      <c r="AK25" s="19"/>
      <c r="AL25" s="19"/>
      <c r="AM25" s="19" t="s">
        <v>5</v>
      </c>
      <c r="AN25" s="19"/>
      <c r="AO25" s="19"/>
      <c r="AP25" s="11" t="n">
        <f aca="false">COUNTA(AD25:AO25)</f>
        <v>3</v>
      </c>
      <c r="AQ25" s="14" t="s">
        <v>20</v>
      </c>
      <c r="AR25" s="15" t="s">
        <v>55</v>
      </c>
    </row>
    <row r="26" customFormat="false" ht="12.75" hidden="false" customHeight="false" outlineLevel="0" collapsed="false">
      <c r="A26" s="9" t="s">
        <v>56</v>
      </c>
      <c r="B26" s="11"/>
      <c r="C26" s="17"/>
      <c r="D26" s="10" t="n">
        <v>2</v>
      </c>
      <c r="E26" s="17"/>
      <c r="F26" s="11"/>
      <c r="G26" s="17"/>
      <c r="H26" s="11"/>
      <c r="I26" s="17"/>
      <c r="J26" s="11"/>
      <c r="K26" s="17"/>
      <c r="L26" s="11"/>
      <c r="M26" s="17"/>
      <c r="N26" s="11"/>
      <c r="O26" s="17"/>
      <c r="P26" s="11"/>
      <c r="Q26" s="17"/>
      <c r="R26" s="11"/>
      <c r="S26" s="17"/>
      <c r="T26" s="11"/>
      <c r="U26" s="17"/>
      <c r="V26" s="11"/>
      <c r="W26" s="17"/>
      <c r="X26" s="11"/>
      <c r="Y26" s="11"/>
      <c r="Z26" s="11"/>
      <c r="AA26" s="11"/>
      <c r="AB26" s="11"/>
      <c r="AC26" s="12"/>
      <c r="AD26" s="13"/>
      <c r="AE26" s="13" t="s">
        <v>5</v>
      </c>
      <c r="AF26" s="13"/>
      <c r="AG26" s="13"/>
      <c r="AH26" s="13"/>
      <c r="AI26" s="13" t="s">
        <v>15</v>
      </c>
      <c r="AJ26" s="13"/>
      <c r="AK26" s="13"/>
      <c r="AL26" s="13"/>
      <c r="AM26" s="13" t="s">
        <v>5</v>
      </c>
      <c r="AN26" s="13"/>
      <c r="AO26" s="13"/>
      <c r="AP26" s="11" t="n">
        <f aca="false">COUNTA(AD26:AO26)</f>
        <v>3</v>
      </c>
      <c r="AQ26" s="14" t="s">
        <v>20</v>
      </c>
      <c r="AR26" s="15" t="s">
        <v>57</v>
      </c>
    </row>
    <row r="27" customFormat="false" ht="12.75" hidden="false" customHeight="false" outlineLevel="0" collapsed="false">
      <c r="A27" s="9" t="s">
        <v>58</v>
      </c>
      <c r="B27" s="11"/>
      <c r="C27" s="17"/>
      <c r="D27" s="10" t="n">
        <v>2</v>
      </c>
      <c r="E27" s="17"/>
      <c r="F27" s="11"/>
      <c r="G27" s="17"/>
      <c r="H27" s="11"/>
      <c r="I27" s="17"/>
      <c r="J27" s="11"/>
      <c r="K27" s="17"/>
      <c r="L27" s="11"/>
      <c r="M27" s="17"/>
      <c r="N27" s="11"/>
      <c r="O27" s="17"/>
      <c r="P27" s="11"/>
      <c r="Q27" s="17"/>
      <c r="R27" s="11"/>
      <c r="S27" s="17"/>
      <c r="T27" s="11"/>
      <c r="U27" s="17"/>
      <c r="V27" s="11"/>
      <c r="W27" s="17"/>
      <c r="X27" s="11"/>
      <c r="Y27" s="17"/>
      <c r="Z27" s="17"/>
      <c r="AA27" s="17"/>
      <c r="AB27" s="17"/>
      <c r="AC27" s="18"/>
      <c r="AD27" s="19"/>
      <c r="AE27" s="19" t="s">
        <v>15</v>
      </c>
      <c r="AF27" s="19"/>
      <c r="AG27" s="19" t="s">
        <v>15</v>
      </c>
      <c r="AH27" s="19"/>
      <c r="AI27" s="19" t="s">
        <v>15</v>
      </c>
      <c r="AJ27" s="19"/>
      <c r="AK27" s="19" t="s">
        <v>15</v>
      </c>
      <c r="AL27" s="19"/>
      <c r="AM27" s="19" t="s">
        <v>5</v>
      </c>
      <c r="AN27" s="19"/>
      <c r="AO27" s="19" t="s">
        <v>15</v>
      </c>
      <c r="AP27" s="11" t="n">
        <f aca="false">COUNTA(AD27:AO27)</f>
        <v>6</v>
      </c>
      <c r="AQ27" s="14" t="s">
        <v>20</v>
      </c>
      <c r="AR27" s="15" t="s">
        <v>59</v>
      </c>
    </row>
    <row r="28" customFormat="false" ht="12.75" hidden="false" customHeight="false" outlineLevel="0" collapsed="false">
      <c r="A28" s="9" t="s">
        <v>60</v>
      </c>
      <c r="B28" s="11"/>
      <c r="C28" s="17"/>
      <c r="D28" s="10" t="n">
        <v>2</v>
      </c>
      <c r="E28" s="17"/>
      <c r="F28" s="11"/>
      <c r="G28" s="17"/>
      <c r="H28" s="11"/>
      <c r="I28" s="17"/>
      <c r="J28" s="11"/>
      <c r="K28" s="17"/>
      <c r="L28" s="11"/>
      <c r="M28" s="17"/>
      <c r="N28" s="11"/>
      <c r="O28" s="17"/>
      <c r="P28" s="11"/>
      <c r="Q28" s="17"/>
      <c r="R28" s="11"/>
      <c r="S28" s="17"/>
      <c r="T28" s="11"/>
      <c r="U28" s="17"/>
      <c r="V28" s="11"/>
      <c r="W28" s="17"/>
      <c r="X28" s="11"/>
      <c r="Y28" s="17"/>
      <c r="Z28" s="11"/>
      <c r="AA28" s="11"/>
      <c r="AB28" s="11"/>
      <c r="AC28" s="12"/>
      <c r="AD28" s="13"/>
      <c r="AE28" s="13" t="s">
        <v>15</v>
      </c>
      <c r="AF28" s="13"/>
      <c r="AG28" s="13" t="s">
        <v>15</v>
      </c>
      <c r="AH28" s="13"/>
      <c r="AI28" s="13" t="s">
        <v>15</v>
      </c>
      <c r="AJ28" s="13"/>
      <c r="AK28" s="13" t="s">
        <v>15</v>
      </c>
      <c r="AL28" s="13"/>
      <c r="AM28" s="13" t="s">
        <v>5</v>
      </c>
      <c r="AN28" s="13"/>
      <c r="AO28" s="13" t="s">
        <v>15</v>
      </c>
      <c r="AP28" s="11" t="n">
        <f aca="false">COUNTA(AD28:AO28)</f>
        <v>6</v>
      </c>
      <c r="AQ28" s="14" t="s">
        <v>20</v>
      </c>
      <c r="AR28" s="15" t="s">
        <v>61</v>
      </c>
    </row>
    <row r="29" customFormat="false" ht="12.75" hidden="false" customHeight="false" outlineLevel="0" collapsed="false">
      <c r="A29" s="9" t="s">
        <v>62</v>
      </c>
      <c r="B29" s="11"/>
      <c r="C29" s="17"/>
      <c r="D29" s="11"/>
      <c r="E29" s="17"/>
      <c r="F29" s="10" t="n">
        <v>2</v>
      </c>
      <c r="G29" s="17"/>
      <c r="H29" s="11"/>
      <c r="I29" s="17"/>
      <c r="J29" s="11"/>
      <c r="K29" s="17"/>
      <c r="L29" s="11"/>
      <c r="M29" s="17"/>
      <c r="N29" s="11"/>
      <c r="O29" s="17"/>
      <c r="P29" s="11"/>
      <c r="Q29" s="17"/>
      <c r="R29" s="11"/>
      <c r="S29" s="17"/>
      <c r="T29" s="11"/>
      <c r="U29" s="17"/>
      <c r="V29" s="11"/>
      <c r="W29" s="17"/>
      <c r="X29" s="11"/>
      <c r="Y29" s="17"/>
      <c r="Z29" s="11"/>
      <c r="AA29" s="17"/>
      <c r="AB29" s="17"/>
      <c r="AC29" s="18"/>
      <c r="AD29" s="19"/>
      <c r="AE29" s="19" t="s">
        <v>15</v>
      </c>
      <c r="AF29" s="19"/>
      <c r="AG29" s="19" t="s">
        <v>15</v>
      </c>
      <c r="AH29" s="19"/>
      <c r="AI29" s="19" t="s">
        <v>15</v>
      </c>
      <c r="AJ29" s="19"/>
      <c r="AK29" s="19" t="s">
        <v>15</v>
      </c>
      <c r="AL29" s="19"/>
      <c r="AM29" s="19" t="s">
        <v>5</v>
      </c>
      <c r="AN29" s="19"/>
      <c r="AO29" s="19" t="s">
        <v>15</v>
      </c>
      <c r="AP29" s="11" t="n">
        <f aca="false">COUNTA(AD29:AO29)</f>
        <v>6</v>
      </c>
      <c r="AQ29" s="14" t="s">
        <v>20</v>
      </c>
      <c r="AR29" s="15" t="s">
        <v>63</v>
      </c>
    </row>
    <row r="30" customFormat="false" ht="12.75" hidden="false" customHeight="false" outlineLevel="0" collapsed="false">
      <c r="A30" s="9" t="s">
        <v>64</v>
      </c>
      <c r="B30" s="11"/>
      <c r="C30" s="17"/>
      <c r="D30" s="11"/>
      <c r="E30" s="17"/>
      <c r="F30" s="10" t="n">
        <v>2</v>
      </c>
      <c r="G30" s="17"/>
      <c r="H30" s="11"/>
      <c r="I30" s="17"/>
      <c r="J30" s="11"/>
      <c r="K30" s="17"/>
      <c r="L30" s="11"/>
      <c r="M30" s="17"/>
      <c r="N30" s="11"/>
      <c r="O30" s="17"/>
      <c r="P30" s="11"/>
      <c r="Q30" s="17"/>
      <c r="R30" s="11"/>
      <c r="S30" s="17"/>
      <c r="T30" s="11"/>
      <c r="U30" s="17"/>
      <c r="V30" s="11"/>
      <c r="W30" s="17"/>
      <c r="X30" s="11"/>
      <c r="Y30" s="17"/>
      <c r="Z30" s="11"/>
      <c r="AA30" s="17"/>
      <c r="AB30" s="11"/>
      <c r="AC30" s="12"/>
      <c r="AD30" s="13"/>
      <c r="AE30" s="13" t="s">
        <v>15</v>
      </c>
      <c r="AF30" s="13"/>
      <c r="AG30" s="13" t="s">
        <v>15</v>
      </c>
      <c r="AH30" s="13"/>
      <c r="AI30" s="13" t="s">
        <v>15</v>
      </c>
      <c r="AJ30" s="13"/>
      <c r="AK30" s="13" t="s">
        <v>15</v>
      </c>
      <c r="AL30" s="13"/>
      <c r="AM30" s="13" t="s">
        <v>5</v>
      </c>
      <c r="AN30" s="13"/>
      <c r="AO30" s="13" t="s">
        <v>15</v>
      </c>
      <c r="AP30" s="11" t="n">
        <f aca="false">COUNTA(AD30:AO30)</f>
        <v>6</v>
      </c>
      <c r="AQ30" s="14" t="s">
        <v>20</v>
      </c>
      <c r="AR30" s="15" t="s">
        <v>65</v>
      </c>
    </row>
    <row r="31" customFormat="false" ht="12.75" hidden="false" customHeight="false" outlineLevel="0" collapsed="false">
      <c r="A31" s="9" t="s">
        <v>66</v>
      </c>
      <c r="B31" s="11"/>
      <c r="C31" s="17"/>
      <c r="D31" s="11"/>
      <c r="E31" s="17"/>
      <c r="F31" s="11"/>
      <c r="G31" s="17"/>
      <c r="H31" s="10" t="n">
        <v>2</v>
      </c>
      <c r="I31" s="17"/>
      <c r="J31" s="11"/>
      <c r="K31" s="17"/>
      <c r="L31" s="11"/>
      <c r="M31" s="17"/>
      <c r="N31" s="11"/>
      <c r="O31" s="17"/>
      <c r="P31" s="11"/>
      <c r="Q31" s="17"/>
      <c r="R31" s="11"/>
      <c r="S31" s="17"/>
      <c r="T31" s="11"/>
      <c r="U31" s="17"/>
      <c r="V31" s="11"/>
      <c r="W31" s="17"/>
      <c r="X31" s="11"/>
      <c r="Y31" s="17"/>
      <c r="Z31" s="11"/>
      <c r="AA31" s="17"/>
      <c r="AB31" s="11"/>
      <c r="AC31" s="18"/>
      <c r="AD31" s="23" t="s">
        <v>15</v>
      </c>
      <c r="AE31" s="24" t="s">
        <v>5</v>
      </c>
      <c r="AF31" s="24" t="s">
        <v>15</v>
      </c>
      <c r="AG31" s="24" t="s">
        <v>15</v>
      </c>
      <c r="AH31" s="23" t="s">
        <v>5</v>
      </c>
      <c r="AI31" s="24" t="s">
        <v>15</v>
      </c>
      <c r="AJ31" s="24" t="s">
        <v>15</v>
      </c>
      <c r="AK31" s="23" t="s">
        <v>5</v>
      </c>
      <c r="AL31" s="24" t="s">
        <v>15</v>
      </c>
      <c r="AM31" s="24" t="s">
        <v>15</v>
      </c>
      <c r="AN31" s="24" t="s">
        <v>5</v>
      </c>
      <c r="AO31" s="24" t="s">
        <v>15</v>
      </c>
      <c r="AP31" s="11" t="n">
        <f aca="false">COUNTA(AD31:AO31)</f>
        <v>12</v>
      </c>
      <c r="AQ31" s="14" t="s">
        <v>20</v>
      </c>
      <c r="AR31" s="15" t="s">
        <v>67</v>
      </c>
    </row>
    <row r="32" customFormat="false" ht="12.75" hidden="false" customHeight="false" outlineLevel="0" collapsed="false">
      <c r="A32" s="9" t="s">
        <v>68</v>
      </c>
      <c r="B32" s="11"/>
      <c r="C32" s="17"/>
      <c r="D32" s="11"/>
      <c r="E32" s="17"/>
      <c r="F32" s="11"/>
      <c r="G32" s="17"/>
      <c r="H32" s="11"/>
      <c r="I32" s="17"/>
      <c r="J32" s="10" t="n">
        <v>2</v>
      </c>
      <c r="K32" s="17"/>
      <c r="L32" s="11"/>
      <c r="M32" s="17"/>
      <c r="N32" s="11"/>
      <c r="O32" s="17"/>
      <c r="P32" s="11"/>
      <c r="Q32" s="17"/>
      <c r="R32" s="11"/>
      <c r="S32" s="17"/>
      <c r="T32" s="11"/>
      <c r="U32" s="17"/>
      <c r="V32" s="11"/>
      <c r="W32" s="17"/>
      <c r="X32" s="11"/>
      <c r="Y32" s="17"/>
      <c r="Z32" s="11"/>
      <c r="AA32" s="17"/>
      <c r="AB32" s="11"/>
      <c r="AC32" s="18"/>
      <c r="AD32" s="25" t="s">
        <v>5</v>
      </c>
      <c r="AE32" s="26" t="s">
        <v>5</v>
      </c>
      <c r="AF32" s="26" t="s">
        <v>5</v>
      </c>
      <c r="AG32" s="26" t="s">
        <v>5</v>
      </c>
      <c r="AH32" s="25" t="s">
        <v>5</v>
      </c>
      <c r="AI32" s="26" t="s">
        <v>5</v>
      </c>
      <c r="AJ32" s="26" t="s">
        <v>5</v>
      </c>
      <c r="AK32" s="25" t="s">
        <v>5</v>
      </c>
      <c r="AL32" s="26" t="s">
        <v>5</v>
      </c>
      <c r="AM32" s="26" t="s">
        <v>5</v>
      </c>
      <c r="AN32" s="26" t="s">
        <v>5</v>
      </c>
      <c r="AO32" s="26" t="s">
        <v>5</v>
      </c>
      <c r="AP32" s="11" t="n">
        <f aca="false">COUNTA(AD32:AO32)</f>
        <v>12</v>
      </c>
      <c r="AQ32" s="14" t="s">
        <v>6</v>
      </c>
      <c r="AR32" s="15" t="s">
        <v>69</v>
      </c>
    </row>
    <row r="33" customFormat="false" ht="12.75" hidden="false" customHeight="false" outlineLevel="0" collapsed="false">
      <c r="A33" s="9" t="s">
        <v>70</v>
      </c>
      <c r="B33" s="11"/>
      <c r="C33" s="17"/>
      <c r="D33" s="11"/>
      <c r="E33" s="17"/>
      <c r="F33" s="11"/>
      <c r="G33" s="17"/>
      <c r="H33" s="11"/>
      <c r="I33" s="17"/>
      <c r="J33" s="10" t="n">
        <v>2</v>
      </c>
      <c r="K33" s="17"/>
      <c r="L33" s="11"/>
      <c r="M33" s="17"/>
      <c r="N33" s="11"/>
      <c r="O33" s="17"/>
      <c r="P33" s="11"/>
      <c r="Q33" s="17"/>
      <c r="R33" s="11"/>
      <c r="S33" s="17"/>
      <c r="T33" s="11"/>
      <c r="U33" s="17"/>
      <c r="V33" s="11"/>
      <c r="W33" s="17"/>
      <c r="X33" s="11"/>
      <c r="Y33" s="17"/>
      <c r="Z33" s="11"/>
      <c r="AA33" s="17"/>
      <c r="AB33" s="11"/>
      <c r="AC33" s="18"/>
      <c r="AD33" s="23" t="s">
        <v>5</v>
      </c>
      <c r="AE33" s="24" t="s">
        <v>5</v>
      </c>
      <c r="AF33" s="24" t="s">
        <v>5</v>
      </c>
      <c r="AG33" s="24" t="s">
        <v>5</v>
      </c>
      <c r="AH33" s="23" t="s">
        <v>5</v>
      </c>
      <c r="AI33" s="24" t="s">
        <v>5</v>
      </c>
      <c r="AJ33" s="24" t="s">
        <v>5</v>
      </c>
      <c r="AK33" s="23" t="s">
        <v>5</v>
      </c>
      <c r="AL33" s="24" t="s">
        <v>5</v>
      </c>
      <c r="AM33" s="24" t="s">
        <v>5</v>
      </c>
      <c r="AN33" s="24" t="s">
        <v>5</v>
      </c>
      <c r="AO33" s="24" t="s">
        <v>5</v>
      </c>
      <c r="AP33" s="11" t="n">
        <f aca="false">COUNTA(AD33:AO33)</f>
        <v>12</v>
      </c>
      <c r="AQ33" s="14" t="s">
        <v>20</v>
      </c>
      <c r="AR33" s="15" t="s">
        <v>71</v>
      </c>
    </row>
    <row r="34" customFormat="false" ht="12.75" hidden="false" customHeight="false" outlineLevel="0" collapsed="false">
      <c r="A34" s="16" t="s">
        <v>72</v>
      </c>
      <c r="B34" s="11"/>
      <c r="C34" s="17"/>
      <c r="D34" s="11"/>
      <c r="E34" s="17"/>
      <c r="F34" s="11"/>
      <c r="G34" s="17"/>
      <c r="H34" s="11"/>
      <c r="I34" s="17"/>
      <c r="J34" s="11"/>
      <c r="K34" s="17"/>
      <c r="L34" s="10" t="n">
        <v>2</v>
      </c>
      <c r="M34" s="17"/>
      <c r="N34" s="11"/>
      <c r="O34" s="17"/>
      <c r="P34" s="11"/>
      <c r="Q34" s="17"/>
      <c r="R34" s="11"/>
      <c r="S34" s="17"/>
      <c r="T34" s="11"/>
      <c r="U34" s="17"/>
      <c r="V34" s="11"/>
      <c r="W34" s="17"/>
      <c r="X34" s="11"/>
      <c r="Y34" s="17"/>
      <c r="Z34" s="11"/>
      <c r="AA34" s="17"/>
      <c r="AB34" s="11"/>
      <c r="AC34" s="18"/>
      <c r="AD34" s="13" t="s">
        <v>15</v>
      </c>
      <c r="AE34" s="11"/>
      <c r="AF34" s="11" t="s">
        <v>15</v>
      </c>
      <c r="AG34" s="11"/>
      <c r="AH34" s="11" t="s">
        <v>5</v>
      </c>
      <c r="AI34" s="11"/>
      <c r="AJ34" s="11" t="s">
        <v>15</v>
      </c>
      <c r="AK34" s="11"/>
      <c r="AL34" s="11" t="s">
        <v>15</v>
      </c>
      <c r="AM34" s="11"/>
      <c r="AN34" s="11" t="s">
        <v>5</v>
      </c>
      <c r="AO34" s="11"/>
      <c r="AP34" s="11" t="n">
        <f aca="false">COUNTA(AD34:AO34)</f>
        <v>6</v>
      </c>
      <c r="AQ34" s="14" t="s">
        <v>20</v>
      </c>
      <c r="AR34" s="15" t="s">
        <v>73</v>
      </c>
    </row>
    <row r="35" customFormat="false" ht="12.75" hidden="false" customHeight="false" outlineLevel="0" collapsed="false">
      <c r="A35" s="9" t="s">
        <v>74</v>
      </c>
      <c r="B35" s="11"/>
      <c r="C35" s="17"/>
      <c r="D35" s="11"/>
      <c r="E35" s="17"/>
      <c r="F35" s="11"/>
      <c r="G35" s="17"/>
      <c r="H35" s="11"/>
      <c r="I35" s="17"/>
      <c r="J35" s="11"/>
      <c r="K35" s="17"/>
      <c r="L35" s="11"/>
      <c r="M35" s="17"/>
      <c r="N35" s="10" t="n">
        <v>2</v>
      </c>
      <c r="O35" s="17"/>
      <c r="P35" s="11"/>
      <c r="Q35" s="17"/>
      <c r="R35" s="11"/>
      <c r="S35" s="17"/>
      <c r="T35" s="11"/>
      <c r="U35" s="17"/>
      <c r="V35" s="11"/>
      <c r="W35" s="17"/>
      <c r="X35" s="11"/>
      <c r="Y35" s="17"/>
      <c r="Z35" s="11"/>
      <c r="AA35" s="17"/>
      <c r="AB35" s="11"/>
      <c r="AC35" s="18"/>
      <c r="AD35" s="23"/>
      <c r="AE35" s="24" t="s">
        <v>5</v>
      </c>
      <c r="AF35" s="24"/>
      <c r="AG35" s="24" t="s">
        <v>15</v>
      </c>
      <c r="AH35" s="24"/>
      <c r="AI35" s="24" t="s">
        <v>5</v>
      </c>
      <c r="AJ35" s="24"/>
      <c r="AK35" s="24" t="s">
        <v>5</v>
      </c>
      <c r="AL35" s="24"/>
      <c r="AM35" s="24" t="s">
        <v>15</v>
      </c>
      <c r="AN35" s="24"/>
      <c r="AO35" s="24" t="s">
        <v>5</v>
      </c>
      <c r="AP35" s="11" t="n">
        <f aca="false">COUNTA(AD35:AO35)</f>
        <v>6</v>
      </c>
      <c r="AQ35" s="14" t="s">
        <v>20</v>
      </c>
      <c r="AR35" s="15" t="s">
        <v>75</v>
      </c>
    </row>
    <row r="36" customFormat="false" ht="12.75" hidden="false" customHeight="false" outlineLevel="0" collapsed="false">
      <c r="A36" s="16" t="s">
        <v>76</v>
      </c>
      <c r="B36" s="11"/>
      <c r="C36" s="17"/>
      <c r="D36" s="11"/>
      <c r="E36" s="17"/>
      <c r="F36" s="11"/>
      <c r="G36" s="17"/>
      <c r="H36" s="11"/>
      <c r="I36" s="17"/>
      <c r="J36" s="11"/>
      <c r="K36" s="17"/>
      <c r="L36" s="11"/>
      <c r="M36" s="17"/>
      <c r="N36" s="11"/>
      <c r="O36" s="17"/>
      <c r="P36" s="10" t="n">
        <v>2</v>
      </c>
      <c r="Q36" s="17"/>
      <c r="R36" s="11"/>
      <c r="S36" s="17"/>
      <c r="T36" s="11"/>
      <c r="U36" s="17"/>
      <c r="V36" s="11"/>
      <c r="W36" s="17"/>
      <c r="X36" s="11"/>
      <c r="Y36" s="17"/>
      <c r="Z36" s="11"/>
      <c r="AA36" s="17"/>
      <c r="AB36" s="11"/>
      <c r="AC36" s="18"/>
      <c r="AD36" s="13"/>
      <c r="AE36" s="11" t="s">
        <v>15</v>
      </c>
      <c r="AF36" s="11"/>
      <c r="AG36" s="11" t="s">
        <v>15</v>
      </c>
      <c r="AH36" s="11"/>
      <c r="AI36" s="11" t="s">
        <v>5</v>
      </c>
      <c r="AJ36" s="11"/>
      <c r="AK36" s="11" t="s">
        <v>15</v>
      </c>
      <c r="AL36" s="11"/>
      <c r="AM36" s="11" t="s">
        <v>15</v>
      </c>
      <c r="AN36" s="11"/>
      <c r="AO36" s="11" t="s">
        <v>5</v>
      </c>
      <c r="AP36" s="11" t="n">
        <f aca="false">COUNTA(AD36:AO36)</f>
        <v>6</v>
      </c>
      <c r="AQ36" s="14" t="s">
        <v>20</v>
      </c>
      <c r="AR36" s="15" t="s">
        <v>77</v>
      </c>
    </row>
    <row r="37" customFormat="false" ht="12.75" hidden="false" customHeight="false" outlineLevel="0" collapsed="false">
      <c r="A37" s="9" t="s">
        <v>78</v>
      </c>
      <c r="B37" s="11"/>
      <c r="C37" s="17"/>
      <c r="D37" s="11"/>
      <c r="E37" s="17"/>
      <c r="F37" s="11"/>
      <c r="G37" s="17"/>
      <c r="H37" s="11"/>
      <c r="I37" s="17"/>
      <c r="J37" s="11"/>
      <c r="K37" s="17"/>
      <c r="L37" s="11"/>
      <c r="M37" s="17"/>
      <c r="N37" s="10" t="n">
        <v>2</v>
      </c>
      <c r="O37" s="17"/>
      <c r="P37" s="11"/>
      <c r="Q37" s="17"/>
      <c r="R37" s="11"/>
      <c r="S37" s="17"/>
      <c r="T37" s="11"/>
      <c r="U37" s="17"/>
      <c r="V37" s="11"/>
      <c r="W37" s="17"/>
      <c r="X37" s="11"/>
      <c r="Y37" s="17"/>
      <c r="Z37" s="11"/>
      <c r="AA37" s="17"/>
      <c r="AB37" s="11"/>
      <c r="AC37" s="18"/>
      <c r="AD37" s="23"/>
      <c r="AE37" s="24" t="s">
        <v>5</v>
      </c>
      <c r="AF37" s="24"/>
      <c r="AG37" s="24" t="s">
        <v>15</v>
      </c>
      <c r="AH37" s="24"/>
      <c r="AI37" s="24" t="s">
        <v>5</v>
      </c>
      <c r="AJ37" s="24"/>
      <c r="AK37" s="24" t="s">
        <v>5</v>
      </c>
      <c r="AL37" s="24"/>
      <c r="AM37" s="24" t="s">
        <v>15</v>
      </c>
      <c r="AN37" s="24"/>
      <c r="AO37" s="24" t="s">
        <v>5</v>
      </c>
      <c r="AP37" s="11" t="n">
        <f aca="false">COUNTA(AD37:AO37)</f>
        <v>6</v>
      </c>
      <c r="AQ37" s="14" t="s">
        <v>20</v>
      </c>
      <c r="AR37" s="15" t="s">
        <v>75</v>
      </c>
    </row>
    <row r="38" customFormat="false" ht="12.75" hidden="false" customHeight="false" outlineLevel="0" collapsed="false">
      <c r="A38" s="9" t="s">
        <v>79</v>
      </c>
      <c r="B38" s="11"/>
      <c r="C38" s="17"/>
      <c r="D38" s="11"/>
      <c r="E38" s="17"/>
      <c r="F38" s="11"/>
      <c r="G38" s="17"/>
      <c r="H38" s="11"/>
      <c r="I38" s="17"/>
      <c r="J38" s="11"/>
      <c r="K38" s="17"/>
      <c r="L38" s="11"/>
      <c r="M38" s="17"/>
      <c r="N38" s="10" t="n">
        <v>2</v>
      </c>
      <c r="O38" s="17"/>
      <c r="P38" s="11"/>
      <c r="Q38" s="17"/>
      <c r="R38" s="11"/>
      <c r="S38" s="17"/>
      <c r="T38" s="11"/>
      <c r="U38" s="17"/>
      <c r="V38" s="11"/>
      <c r="W38" s="17"/>
      <c r="X38" s="11"/>
      <c r="Y38" s="17"/>
      <c r="Z38" s="11"/>
      <c r="AA38" s="17"/>
      <c r="AB38" s="11"/>
      <c r="AC38" s="18"/>
      <c r="AD38" s="25"/>
      <c r="AE38" s="26" t="s">
        <v>5</v>
      </c>
      <c r="AF38" s="26"/>
      <c r="AG38" s="26" t="s">
        <v>5</v>
      </c>
      <c r="AH38" s="26"/>
      <c r="AI38" s="26" t="s">
        <v>15</v>
      </c>
      <c r="AJ38" s="26"/>
      <c r="AK38" s="26" t="s">
        <v>5</v>
      </c>
      <c r="AL38" s="26"/>
      <c r="AM38" s="26" t="s">
        <v>5</v>
      </c>
      <c r="AN38" s="26"/>
      <c r="AO38" s="26" t="s">
        <v>15</v>
      </c>
      <c r="AP38" s="11" t="n">
        <f aca="false">COUNTA(AD38:AO38)</f>
        <v>6</v>
      </c>
      <c r="AQ38" s="14" t="s">
        <v>20</v>
      </c>
      <c r="AR38" s="15" t="s">
        <v>75</v>
      </c>
    </row>
    <row r="39" customFormat="false" ht="12.75" hidden="false" customHeight="false" outlineLevel="0" collapsed="false">
      <c r="A39" s="9" t="s">
        <v>80</v>
      </c>
      <c r="B39" s="11"/>
      <c r="C39" s="17"/>
      <c r="D39" s="11"/>
      <c r="E39" s="17"/>
      <c r="F39" s="11"/>
      <c r="G39" s="17"/>
      <c r="H39" s="11"/>
      <c r="I39" s="17"/>
      <c r="J39" s="11"/>
      <c r="K39" s="17"/>
      <c r="L39" s="11"/>
      <c r="M39" s="17"/>
      <c r="N39" s="10" t="n">
        <v>2</v>
      </c>
      <c r="O39" s="17"/>
      <c r="P39" s="11"/>
      <c r="Q39" s="17"/>
      <c r="R39" s="11"/>
      <c r="S39" s="17"/>
      <c r="T39" s="11"/>
      <c r="U39" s="17"/>
      <c r="V39" s="11"/>
      <c r="W39" s="17"/>
      <c r="X39" s="11"/>
      <c r="Y39" s="17"/>
      <c r="Z39" s="11"/>
      <c r="AA39" s="17"/>
      <c r="AB39" s="11"/>
      <c r="AC39" s="18"/>
      <c r="AD39" s="23"/>
      <c r="AE39" s="24" t="s">
        <v>5</v>
      </c>
      <c r="AF39" s="24"/>
      <c r="AG39" s="24" t="s">
        <v>5</v>
      </c>
      <c r="AH39" s="24"/>
      <c r="AI39" s="24" t="s">
        <v>15</v>
      </c>
      <c r="AJ39" s="24"/>
      <c r="AK39" s="24" t="s">
        <v>5</v>
      </c>
      <c r="AL39" s="24"/>
      <c r="AM39" s="24" t="s">
        <v>5</v>
      </c>
      <c r="AN39" s="24"/>
      <c r="AO39" s="24" t="s">
        <v>15</v>
      </c>
      <c r="AP39" s="11" t="n">
        <f aca="false">COUNTA(AD39:AO39)</f>
        <v>6</v>
      </c>
      <c r="AQ39" s="14" t="s">
        <v>20</v>
      </c>
      <c r="AR39" s="15" t="s">
        <v>75</v>
      </c>
    </row>
    <row r="40" customFormat="false" ht="12.75" hidden="false" customHeight="false" outlineLevel="0" collapsed="false">
      <c r="A40" s="16" t="s">
        <v>81</v>
      </c>
      <c r="B40" s="11"/>
      <c r="C40" s="17"/>
      <c r="D40" s="11"/>
      <c r="E40" s="17"/>
      <c r="F40" s="11"/>
      <c r="G40" s="17"/>
      <c r="H40" s="11"/>
      <c r="I40" s="17"/>
      <c r="J40" s="11"/>
      <c r="K40" s="17"/>
      <c r="L40" s="11"/>
      <c r="M40" s="17"/>
      <c r="N40" s="11"/>
      <c r="O40" s="17"/>
      <c r="P40" s="11"/>
      <c r="Q40" s="17"/>
      <c r="R40" s="10" t="n">
        <v>2</v>
      </c>
      <c r="S40" s="17"/>
      <c r="T40" s="11"/>
      <c r="U40" s="17"/>
      <c r="V40" s="11"/>
      <c r="W40" s="17"/>
      <c r="X40" s="11"/>
      <c r="Y40" s="17"/>
      <c r="Z40" s="11"/>
      <c r="AA40" s="17"/>
      <c r="AB40" s="11"/>
      <c r="AC40" s="18"/>
      <c r="AD40" s="13" t="s">
        <v>5</v>
      </c>
      <c r="AE40" s="11"/>
      <c r="AF40" s="11" t="s">
        <v>15</v>
      </c>
      <c r="AG40" s="11"/>
      <c r="AH40" s="11" t="s">
        <v>15</v>
      </c>
      <c r="AI40" s="11"/>
      <c r="AJ40" s="11" t="s">
        <v>5</v>
      </c>
      <c r="AK40" s="11"/>
      <c r="AL40" s="11" t="s">
        <v>15</v>
      </c>
      <c r="AM40" s="11"/>
      <c r="AN40" s="11" t="s">
        <v>15</v>
      </c>
      <c r="AO40" s="11"/>
      <c r="AP40" s="11" t="n">
        <f aca="false">COUNTA(AD40:AO40)</f>
        <v>6</v>
      </c>
      <c r="AQ40" s="14" t="s">
        <v>20</v>
      </c>
      <c r="AR40" s="15" t="s">
        <v>82</v>
      </c>
    </row>
    <row r="41" customFormat="false" ht="12.75" hidden="false" customHeight="false" outlineLevel="0" collapsed="false">
      <c r="A41" s="9" t="s">
        <v>83</v>
      </c>
      <c r="B41" s="11"/>
      <c r="C41" s="17"/>
      <c r="D41" s="11"/>
      <c r="E41" s="17"/>
      <c r="F41" s="11"/>
      <c r="G41" s="17"/>
      <c r="H41" s="11"/>
      <c r="I41" s="17"/>
      <c r="J41" s="11"/>
      <c r="K41" s="17"/>
      <c r="L41" s="11"/>
      <c r="M41" s="17"/>
      <c r="N41" s="10" t="n">
        <v>2</v>
      </c>
      <c r="O41" s="17"/>
      <c r="P41" s="11"/>
      <c r="Q41" s="17"/>
      <c r="R41" s="11"/>
      <c r="S41" s="17"/>
      <c r="T41" s="11"/>
      <c r="U41" s="17"/>
      <c r="V41" s="11"/>
      <c r="W41" s="17"/>
      <c r="X41" s="11"/>
      <c r="Y41" s="17"/>
      <c r="Z41" s="11"/>
      <c r="AA41" s="17"/>
      <c r="AB41" s="11"/>
      <c r="AC41" s="18"/>
      <c r="AD41" s="23"/>
      <c r="AE41" s="24" t="s">
        <v>15</v>
      </c>
      <c r="AF41" s="24"/>
      <c r="AG41" s="24" t="s">
        <v>5</v>
      </c>
      <c r="AH41" s="24"/>
      <c r="AI41" s="24" t="s">
        <v>5</v>
      </c>
      <c r="AJ41" s="24"/>
      <c r="AK41" s="24" t="s">
        <v>15</v>
      </c>
      <c r="AL41" s="24"/>
      <c r="AM41" s="24" t="s">
        <v>5</v>
      </c>
      <c r="AN41" s="24"/>
      <c r="AO41" s="24" t="s">
        <v>5</v>
      </c>
      <c r="AP41" s="11" t="n">
        <f aca="false">COUNTA(AD41:AO41)</f>
        <v>6</v>
      </c>
      <c r="AQ41" s="14" t="s">
        <v>20</v>
      </c>
      <c r="AR41" s="15" t="s">
        <v>75</v>
      </c>
    </row>
    <row r="42" customFormat="false" ht="12.75" hidden="false" customHeight="false" outlineLevel="0" collapsed="false">
      <c r="A42" s="9" t="s">
        <v>84</v>
      </c>
      <c r="B42" s="11"/>
      <c r="C42" s="17"/>
      <c r="D42" s="11"/>
      <c r="E42" s="17"/>
      <c r="F42" s="11"/>
      <c r="G42" s="17"/>
      <c r="H42" s="11"/>
      <c r="I42" s="17"/>
      <c r="J42" s="11"/>
      <c r="K42" s="17"/>
      <c r="L42" s="11"/>
      <c r="M42" s="17"/>
      <c r="N42" s="11"/>
      <c r="O42" s="17"/>
      <c r="P42" s="11"/>
      <c r="Q42" s="17"/>
      <c r="R42" s="11"/>
      <c r="S42" s="17"/>
      <c r="T42" s="10" t="n">
        <v>2</v>
      </c>
      <c r="U42" s="17"/>
      <c r="V42" s="11"/>
      <c r="W42" s="17"/>
      <c r="X42" s="11"/>
      <c r="Y42" s="17"/>
      <c r="Z42" s="11"/>
      <c r="AA42" s="17"/>
      <c r="AB42" s="11"/>
      <c r="AC42" s="18"/>
      <c r="AD42" s="25"/>
      <c r="AE42" s="26" t="s">
        <v>15</v>
      </c>
      <c r="AF42" s="26"/>
      <c r="AG42" s="26" t="s">
        <v>15</v>
      </c>
      <c r="AH42" s="26"/>
      <c r="AI42" s="26" t="s">
        <v>15</v>
      </c>
      <c r="AJ42" s="26"/>
      <c r="AK42" s="26" t="s">
        <v>5</v>
      </c>
      <c r="AL42" s="26"/>
      <c r="AM42" s="26" t="s">
        <v>15</v>
      </c>
      <c r="AN42" s="26"/>
      <c r="AO42" s="26" t="s">
        <v>15</v>
      </c>
      <c r="AP42" s="11" t="n">
        <f aca="false">COUNTA(AD42:AO42)</f>
        <v>6</v>
      </c>
      <c r="AQ42" s="14" t="s">
        <v>15</v>
      </c>
      <c r="AR42" s="15" t="s">
        <v>85</v>
      </c>
    </row>
    <row r="43" customFormat="false" ht="12.75" hidden="false" customHeight="false" outlineLevel="0" collapsed="false">
      <c r="A43" s="9" t="s">
        <v>86</v>
      </c>
      <c r="B43" s="11"/>
      <c r="C43" s="17"/>
      <c r="D43" s="11"/>
      <c r="E43" s="17"/>
      <c r="F43" s="11"/>
      <c r="G43" s="17"/>
      <c r="H43" s="11"/>
      <c r="I43" s="17"/>
      <c r="J43" s="11"/>
      <c r="K43" s="17"/>
      <c r="L43" s="11"/>
      <c r="M43" s="17"/>
      <c r="N43" s="11"/>
      <c r="O43" s="17"/>
      <c r="P43" s="11"/>
      <c r="Q43" s="17"/>
      <c r="R43" s="11"/>
      <c r="S43" s="17"/>
      <c r="T43" s="10" t="n">
        <v>2</v>
      </c>
      <c r="U43" s="17"/>
      <c r="V43" s="11"/>
      <c r="W43" s="17"/>
      <c r="X43" s="11"/>
      <c r="Y43" s="17"/>
      <c r="Z43" s="11"/>
      <c r="AA43" s="17"/>
      <c r="AB43" s="11"/>
      <c r="AC43" s="18"/>
      <c r="AD43" s="23"/>
      <c r="AE43" s="24" t="s">
        <v>15</v>
      </c>
      <c r="AF43" s="24"/>
      <c r="AG43" s="24" t="s">
        <v>15</v>
      </c>
      <c r="AH43" s="24"/>
      <c r="AI43" s="24" t="s">
        <v>15</v>
      </c>
      <c r="AJ43" s="24"/>
      <c r="AK43" s="24" t="s">
        <v>5</v>
      </c>
      <c r="AL43" s="24"/>
      <c r="AM43" s="24" t="s">
        <v>15</v>
      </c>
      <c r="AN43" s="24"/>
      <c r="AO43" s="24" t="s">
        <v>15</v>
      </c>
      <c r="AP43" s="11" t="n">
        <f aca="false">COUNTA(AD43:AO43)</f>
        <v>6</v>
      </c>
      <c r="AQ43" s="14" t="s">
        <v>15</v>
      </c>
      <c r="AR43" s="15" t="s">
        <v>87</v>
      </c>
    </row>
    <row r="44" customFormat="false" ht="12.75" hidden="false" customHeight="false" outlineLevel="0" collapsed="false">
      <c r="A44" s="9" t="s">
        <v>88</v>
      </c>
      <c r="B44" s="11"/>
      <c r="C44" s="17"/>
      <c r="D44" s="11"/>
      <c r="E44" s="17"/>
      <c r="F44" s="11"/>
      <c r="G44" s="17"/>
      <c r="H44" s="10" t="n">
        <v>2</v>
      </c>
      <c r="I44" s="17"/>
      <c r="J44" s="11"/>
      <c r="K44" s="17"/>
      <c r="L44" s="11"/>
      <c r="M44" s="17"/>
      <c r="N44" s="11"/>
      <c r="O44" s="17"/>
      <c r="P44" s="11"/>
      <c r="Q44" s="17"/>
      <c r="R44" s="11"/>
      <c r="S44" s="17"/>
      <c r="T44" s="11"/>
      <c r="U44" s="17"/>
      <c r="V44" s="11"/>
      <c r="W44" s="17"/>
      <c r="X44" s="11"/>
      <c r="Y44" s="17"/>
      <c r="Z44" s="11"/>
      <c r="AA44" s="17"/>
      <c r="AB44" s="11"/>
      <c r="AC44" s="18"/>
      <c r="AD44" s="25" t="s">
        <v>15</v>
      </c>
      <c r="AE44" s="26" t="s">
        <v>5</v>
      </c>
      <c r="AF44" s="26" t="s">
        <v>15</v>
      </c>
      <c r="AG44" s="26" t="s">
        <v>15</v>
      </c>
      <c r="AH44" s="26" t="s">
        <v>5</v>
      </c>
      <c r="AI44" s="26" t="s">
        <v>15</v>
      </c>
      <c r="AJ44" s="26" t="s">
        <v>15</v>
      </c>
      <c r="AK44" s="26" t="s">
        <v>5</v>
      </c>
      <c r="AL44" s="26" t="s">
        <v>15</v>
      </c>
      <c r="AM44" s="26" t="s">
        <v>15</v>
      </c>
      <c r="AN44" s="26" t="s">
        <v>5</v>
      </c>
      <c r="AO44" s="26" t="s">
        <v>15</v>
      </c>
      <c r="AP44" s="11" t="n">
        <f aca="false">COUNTA(AD44:AO44)</f>
        <v>12</v>
      </c>
      <c r="AQ44" s="14" t="s">
        <v>20</v>
      </c>
      <c r="AR44" s="15" t="s">
        <v>89</v>
      </c>
    </row>
    <row r="45" customFormat="false" ht="12.75" hidden="false" customHeight="false" outlineLevel="0" collapsed="false">
      <c r="A45" s="5" t="s">
        <v>90</v>
      </c>
      <c r="B45" s="27" t="n">
        <v>1</v>
      </c>
      <c r="C45" s="28" t="n">
        <v>2</v>
      </c>
      <c r="D45" s="27" t="n">
        <v>3</v>
      </c>
      <c r="E45" s="28" t="n">
        <v>4</v>
      </c>
      <c r="F45" s="27" t="n">
        <v>5</v>
      </c>
      <c r="G45" s="28" t="n">
        <v>6</v>
      </c>
      <c r="H45" s="27" t="n">
        <v>7</v>
      </c>
      <c r="I45" s="28" t="n">
        <v>8</v>
      </c>
      <c r="J45" s="27" t="n">
        <v>9</v>
      </c>
      <c r="K45" s="28" t="n">
        <v>10</v>
      </c>
      <c r="L45" s="27" t="n">
        <v>11</v>
      </c>
      <c r="M45" s="28" t="n">
        <v>12</v>
      </c>
      <c r="N45" s="27" t="n">
        <v>13</v>
      </c>
      <c r="O45" s="28" t="n">
        <v>14</v>
      </c>
      <c r="P45" s="27" t="n">
        <v>15</v>
      </c>
      <c r="Q45" s="28" t="n">
        <v>16</v>
      </c>
      <c r="R45" s="27" t="n">
        <v>17</v>
      </c>
      <c r="S45" s="28" t="n">
        <v>18</v>
      </c>
      <c r="T45" s="27" t="n">
        <v>19</v>
      </c>
      <c r="U45" s="28" t="n">
        <v>20</v>
      </c>
      <c r="V45" s="27" t="n">
        <v>21</v>
      </c>
      <c r="W45" s="28" t="n">
        <v>22</v>
      </c>
      <c r="X45" s="27" t="n">
        <v>23</v>
      </c>
      <c r="Y45" s="28" t="n">
        <v>24</v>
      </c>
      <c r="Z45" s="27" t="n">
        <v>25</v>
      </c>
      <c r="AA45" s="28" t="n">
        <v>26</v>
      </c>
      <c r="AB45" s="27" t="n">
        <v>27</v>
      </c>
      <c r="AC45" s="28" t="n">
        <v>28</v>
      </c>
      <c r="AD45" s="29" t="n">
        <f aca="false">COUNTIF(AD4:AD44,"C")</f>
        <v>14</v>
      </c>
      <c r="AE45" s="29" t="n">
        <f aca="false">COUNTIF(AE4:AE44,"C")</f>
        <v>15</v>
      </c>
      <c r="AF45" s="29" t="n">
        <f aca="false">COUNTIF(AF4:AF44,"C")</f>
        <v>12</v>
      </c>
      <c r="AG45" s="29" t="n">
        <f aca="false">COUNTIF(AG4:AG44,"C")</f>
        <v>16</v>
      </c>
      <c r="AH45" s="29" t="n">
        <f aca="false">COUNTIF(AH4:AH44,"C")</f>
        <v>11</v>
      </c>
      <c r="AI45" s="29" t="n">
        <f aca="false">COUNTIF(AI4:AI44,"C")</f>
        <v>15</v>
      </c>
      <c r="AJ45" s="29" t="n">
        <f aca="false">COUNTIF(AJ4:AJ44,"C")</f>
        <v>12</v>
      </c>
      <c r="AK45" s="29" t="n">
        <f aca="false">COUNTIF(AK4:AK44,"C")</f>
        <v>11</v>
      </c>
      <c r="AL45" s="29" t="n">
        <f aca="false">COUNTIF(AL4:AL44,"C")</f>
        <v>14</v>
      </c>
      <c r="AM45" s="29" t="n">
        <f aca="false">COUNTIF(AM4:AM44,"C")</f>
        <v>12</v>
      </c>
      <c r="AN45" s="29" t="n">
        <f aca="false">COUNTIF(AN4:AN44,"C")</f>
        <v>9</v>
      </c>
      <c r="AO45" s="29" t="n">
        <f aca="false">COUNTIF(AO4:AO44,"C")</f>
        <v>13</v>
      </c>
      <c r="AP45" s="30" t="s">
        <v>91</v>
      </c>
      <c r="AQ45" s="30"/>
      <c r="AR45" s="31"/>
    </row>
    <row r="46" customFormat="false" ht="12.75" hidden="false" customHeight="false" outlineLevel="0" collapsed="false">
      <c r="AD46" s="32" t="n">
        <f aca="false">COUNTIF(AD4:AD44,"M")</f>
        <v>8</v>
      </c>
      <c r="AE46" s="32" t="n">
        <f aca="false">COUNTIF(AE4:AE44,"M")</f>
        <v>11</v>
      </c>
      <c r="AF46" s="32" t="n">
        <f aca="false">COUNTIF(AF4:AF44,"M")</f>
        <v>10</v>
      </c>
      <c r="AG46" s="32" t="n">
        <f aca="false">COUNTIF(AG4:AG44,"M")</f>
        <v>6</v>
      </c>
      <c r="AH46" s="32" t="n">
        <f aca="false">COUNTIF(AH4:AH44,"M")</f>
        <v>13</v>
      </c>
      <c r="AI46" s="32" t="n">
        <f aca="false">COUNTIF(AI4:AI44,"M")</f>
        <v>9</v>
      </c>
      <c r="AJ46" s="32" t="n">
        <f aca="false">COUNTIF(AJ4:AJ44,"M")</f>
        <v>10</v>
      </c>
      <c r="AK46" s="32" t="n">
        <f aca="false">COUNTIF(AK4:AK44,"M")</f>
        <v>13</v>
      </c>
      <c r="AL46" s="32" t="n">
        <f aca="false">COUNTIF(AL4:AL44,"M")</f>
        <v>8</v>
      </c>
      <c r="AM46" s="32" t="n">
        <f aca="false">COUNTIF(AM4:AM44,"M")</f>
        <v>12</v>
      </c>
      <c r="AN46" s="32" t="n">
        <f aca="false">COUNTIF(AN4:AN44,"M")</f>
        <v>15</v>
      </c>
      <c r="AO46" s="32" t="n">
        <f aca="false">COUNTIF(AO4:AO44,"M")</f>
        <v>9</v>
      </c>
      <c r="AP46" s="33" t="s">
        <v>92</v>
      </c>
      <c r="AQ46" s="33"/>
      <c r="AR46" s="31"/>
    </row>
    <row r="47" customFormat="false" ht="15.75" hidden="false" customHeight="false" outlineLevel="0" collapsed="false">
      <c r="A47" s="34"/>
      <c r="B47" s="35"/>
      <c r="C47" s="36"/>
      <c r="D47" s="35"/>
      <c r="E47" s="37"/>
      <c r="F47" s="35"/>
      <c r="G47" s="35"/>
      <c r="H47" s="35"/>
      <c r="I47" s="35"/>
      <c r="J47" s="36"/>
      <c r="K47" s="35"/>
      <c r="L47" s="37"/>
      <c r="M47" s="35"/>
      <c r="N47" s="35"/>
      <c r="O47" s="3"/>
      <c r="P47" s="3"/>
      <c r="Q47" s="38" t="s">
        <v>15</v>
      </c>
      <c r="R47" s="39"/>
      <c r="S47" s="40" t="s">
        <v>93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</row>
    <row r="48" customFormat="false" ht="12.75" hidden="false" customHeight="false" outlineLevel="0" collapsed="false">
      <c r="A48" s="41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"/>
      <c r="P48" s="3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</row>
    <row r="49" customFormat="false" ht="15.75" hidden="false" customHeight="false" outlineLevel="0" collapsed="false">
      <c r="A49" s="41"/>
      <c r="B49" s="35"/>
      <c r="C49" s="36"/>
      <c r="D49" s="35"/>
      <c r="E49" s="37"/>
      <c r="F49" s="35"/>
      <c r="G49" s="35"/>
      <c r="H49" s="35"/>
      <c r="I49" s="35"/>
      <c r="J49" s="36"/>
      <c r="K49" s="35"/>
      <c r="L49" s="37"/>
      <c r="M49" s="35"/>
      <c r="N49" s="35"/>
      <c r="O49" s="3"/>
      <c r="P49" s="3"/>
      <c r="Q49" s="38" t="s">
        <v>5</v>
      </c>
      <c r="R49" s="39"/>
      <c r="S49" s="40" t="s">
        <v>94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</row>
  </sheetData>
  <mergeCells count="2">
    <mergeCell ref="A1:AR1"/>
    <mergeCell ref="B3:AC3"/>
  </mergeCells>
  <printOptions headings="false" gridLines="false" gridLinesSet="true" horizontalCentered="false" verticalCentered="false"/>
  <pageMargins left="0.30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10" min="2" style="0" width="2.7"/>
    <col collapsed="false" customWidth="true" hidden="false" outlineLevel="0" max="11" min="11" style="0" width="2.84"/>
    <col collapsed="false" customWidth="true" hidden="false" outlineLevel="0" max="13" min="12" style="0" width="3.14"/>
    <col collapsed="false" customWidth="true" hidden="false" outlineLevel="0" max="15" min="14" style="0" width="3.28"/>
    <col collapsed="false" customWidth="true" hidden="false" outlineLevel="0" max="16" min="16" style="0" width="3.14"/>
    <col collapsed="false" customWidth="true" hidden="false" outlineLevel="0" max="17" min="17" style="0" width="2.84"/>
    <col collapsed="false" customWidth="true" hidden="false" outlineLevel="0" max="18" min="18" style="0" width="3.28"/>
    <col collapsed="false" customWidth="true" hidden="false" outlineLevel="0" max="20" min="19" style="0" width="2.84"/>
    <col collapsed="false" customWidth="true" hidden="false" outlineLevel="0" max="22" min="21" style="0" width="3.14"/>
    <col collapsed="false" customWidth="true" hidden="false" outlineLevel="0" max="23" min="23" style="0" width="2.84"/>
    <col collapsed="false" customWidth="true" hidden="false" outlineLevel="0" max="24" min="24" style="0" width="3.14"/>
    <col collapsed="false" customWidth="true" hidden="false" outlineLevel="0" max="28" min="25" style="0" width="2.84"/>
    <col collapsed="false" customWidth="true" hidden="false" outlineLevel="0" max="29" min="29" style="0" width="3.14"/>
    <col collapsed="false" customWidth="true" hidden="false" outlineLevel="0" max="30" min="30" style="0" width="2.7"/>
    <col collapsed="false" customWidth="true" hidden="false" outlineLevel="0" max="31" min="31" style="0" width="2.99"/>
    <col collapsed="false" customWidth="true" hidden="false" outlineLevel="0" max="32" min="32" style="0" width="3.7"/>
    <col collapsed="false" customWidth="true" hidden="false" outlineLevel="0" max="33" min="33" style="0" width="2.99"/>
    <col collapsed="false" customWidth="true" hidden="false" outlineLevel="0" max="34" min="34" style="0" width="3.7"/>
    <col collapsed="false" customWidth="true" hidden="false" outlineLevel="0" max="37" min="35" style="0" width="2.99"/>
    <col collapsed="false" customWidth="true" hidden="false" outlineLevel="0" max="38" min="38" style="0" width="2.84"/>
    <col collapsed="false" customWidth="true" hidden="false" outlineLevel="0" max="39" min="39" style="0" width="3.14"/>
    <col collapsed="false" customWidth="true" hidden="false" outlineLevel="0" max="41" min="40" style="0" width="2.99"/>
    <col collapsed="false" customWidth="true" hidden="false" outlineLevel="0" max="42" min="42" style="0" width="8.28"/>
    <col collapsed="false" customWidth="true" hidden="false" outlineLevel="0" max="43" min="43" style="1" width="9.41"/>
    <col collapsed="false" customWidth="true" hidden="false" outlineLevel="0" max="44" min="44" style="0" width="9.28"/>
    <col collapsed="false" customWidth="true" hidden="false" outlineLevel="0" max="45" min="45" style="0" width="9.41"/>
    <col collapsed="false" customWidth="true" hidden="false" outlineLevel="0" max="50" min="50" style="0" width="20.7"/>
  </cols>
  <sheetData>
    <row r="1" customFormat="false" ht="26.25" hidden="false" customHeight="false" outlineLevel="0" collapsed="false">
      <c r="A1" s="42" t="s">
        <v>9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</row>
    <row r="2" customFormat="false" ht="18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</row>
    <row r="3" customFormat="false" ht="18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6.5" hidden="false" customHeight="false" outlineLevel="0" collapsed="false">
      <c r="A5" s="44" t="s">
        <v>1</v>
      </c>
      <c r="B5" s="45" t="s">
        <v>2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6" t="s">
        <v>3</v>
      </c>
      <c r="AE5" s="47" t="s">
        <v>4</v>
      </c>
      <c r="AF5" s="47" t="s">
        <v>5</v>
      </c>
      <c r="AG5" s="47" t="s">
        <v>6</v>
      </c>
      <c r="AH5" s="47" t="s">
        <v>5</v>
      </c>
      <c r="AI5" s="47" t="s">
        <v>3</v>
      </c>
      <c r="AJ5" s="47" t="s">
        <v>3</v>
      </c>
      <c r="AK5" s="47" t="s">
        <v>6</v>
      </c>
      <c r="AL5" s="47" t="s">
        <v>7</v>
      </c>
      <c r="AM5" s="47" t="s">
        <v>8</v>
      </c>
      <c r="AN5" s="47" t="s">
        <v>9</v>
      </c>
      <c r="AO5" s="48" t="s">
        <v>10</v>
      </c>
      <c r="AP5" s="49" t="s">
        <v>11</v>
      </c>
      <c r="AQ5" s="50" t="s">
        <v>12</v>
      </c>
      <c r="AR5" s="51" t="s">
        <v>96</v>
      </c>
      <c r="AS5" s="51"/>
      <c r="AT5" s="52" t="s">
        <v>97</v>
      </c>
      <c r="AU5" s="52"/>
      <c r="AV5" s="52"/>
      <c r="AW5" s="52"/>
      <c r="AX5" s="52"/>
    </row>
    <row r="6" customFormat="false" ht="15.75" hidden="false" customHeight="false" outlineLevel="0" collapsed="false">
      <c r="A6" s="53" t="s">
        <v>98</v>
      </c>
      <c r="B6" s="54" t="n">
        <v>2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6" t="s">
        <v>5</v>
      </c>
      <c r="AE6" s="56" t="s">
        <v>5</v>
      </c>
      <c r="AF6" s="56" t="s">
        <v>5</v>
      </c>
      <c r="AG6" s="56" t="s">
        <v>5</v>
      </c>
      <c r="AH6" s="56" t="s">
        <v>5</v>
      </c>
      <c r="AI6" s="56" t="s">
        <v>5</v>
      </c>
      <c r="AJ6" s="56" t="s">
        <v>5</v>
      </c>
      <c r="AK6" s="56" t="s">
        <v>5</v>
      </c>
      <c r="AL6" s="56" t="s">
        <v>5</v>
      </c>
      <c r="AM6" s="56" t="s">
        <v>5</v>
      </c>
      <c r="AN6" s="56" t="s">
        <v>5</v>
      </c>
      <c r="AO6" s="56" t="s">
        <v>5</v>
      </c>
      <c r="AP6" s="57" t="n">
        <f aca="false">COUNTA(AD6:AO6)</f>
        <v>12</v>
      </c>
      <c r="AQ6" s="58" t="s">
        <v>6</v>
      </c>
      <c r="AR6" s="59"/>
      <c r="AS6" s="59"/>
      <c r="AT6" s="60" t="s">
        <v>99</v>
      </c>
      <c r="AU6" s="60"/>
      <c r="AV6" s="60"/>
      <c r="AW6" s="60"/>
      <c r="AX6" s="60"/>
    </row>
    <row r="7" customFormat="false" ht="15.75" hidden="false" customHeight="false" outlineLevel="0" collapsed="false">
      <c r="A7" s="61" t="s">
        <v>100</v>
      </c>
      <c r="B7" s="62" t="n">
        <v>2</v>
      </c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3"/>
      <c r="P7" s="63"/>
      <c r="Q7" s="63"/>
      <c r="R7" s="63"/>
      <c r="S7" s="63"/>
      <c r="T7" s="65"/>
      <c r="U7" s="63"/>
      <c r="V7" s="63"/>
      <c r="W7" s="63"/>
      <c r="X7" s="63"/>
      <c r="Y7" s="65"/>
      <c r="Z7" s="63"/>
      <c r="AA7" s="63"/>
      <c r="AB7" s="66"/>
      <c r="AC7" s="66"/>
      <c r="AD7" s="67" t="s">
        <v>5</v>
      </c>
      <c r="AE7" s="68" t="s">
        <v>5</v>
      </c>
      <c r="AF7" s="68" t="s">
        <v>5</v>
      </c>
      <c r="AG7" s="68" t="s">
        <v>5</v>
      </c>
      <c r="AH7" s="68" t="s">
        <v>5</v>
      </c>
      <c r="AI7" s="68" t="s">
        <v>5</v>
      </c>
      <c r="AJ7" s="68" t="s">
        <v>5</v>
      </c>
      <c r="AK7" s="68" t="s">
        <v>5</v>
      </c>
      <c r="AL7" s="68" t="s">
        <v>5</v>
      </c>
      <c r="AM7" s="68" t="s">
        <v>5</v>
      </c>
      <c r="AN7" s="68" t="s">
        <v>5</v>
      </c>
      <c r="AO7" s="69" t="s">
        <v>5</v>
      </c>
      <c r="AP7" s="70" t="n">
        <f aca="false">COUNTA(AD7:AO7)</f>
        <v>12</v>
      </c>
      <c r="AQ7" s="71" t="s">
        <v>20</v>
      </c>
      <c r="AR7" s="72" t="s">
        <v>101</v>
      </c>
      <c r="AS7" s="72"/>
      <c r="AT7" s="72" t="s">
        <v>102</v>
      </c>
      <c r="AU7" s="72"/>
      <c r="AV7" s="72"/>
      <c r="AW7" s="72"/>
      <c r="AX7" s="72"/>
    </row>
    <row r="8" customFormat="false" ht="15.75" hidden="false" customHeight="false" outlineLevel="0" collapsed="false">
      <c r="A8" s="73" t="s">
        <v>103</v>
      </c>
      <c r="B8" s="74"/>
      <c r="C8" s="75"/>
      <c r="D8" s="76" t="n">
        <v>2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7"/>
      <c r="AD8" s="78" t="s">
        <v>5</v>
      </c>
      <c r="AE8" s="79"/>
      <c r="AF8" s="80" t="s">
        <v>15</v>
      </c>
      <c r="AG8" s="79"/>
      <c r="AH8" s="80" t="s">
        <v>5</v>
      </c>
      <c r="AI8" s="79"/>
      <c r="AJ8" s="80" t="s">
        <v>15</v>
      </c>
      <c r="AK8" s="79"/>
      <c r="AL8" s="80" t="s">
        <v>5</v>
      </c>
      <c r="AM8" s="79"/>
      <c r="AN8" s="80" t="s">
        <v>15</v>
      </c>
      <c r="AO8" s="81"/>
      <c r="AP8" s="70" t="n">
        <f aca="false">COUNTA(AD8:AO8)</f>
        <v>6</v>
      </c>
      <c r="AQ8" s="82" t="s">
        <v>20</v>
      </c>
      <c r="AR8" s="72" t="s">
        <v>104</v>
      </c>
      <c r="AS8" s="72"/>
      <c r="AT8" s="72" t="s">
        <v>105</v>
      </c>
      <c r="AU8" s="72"/>
      <c r="AV8" s="72"/>
      <c r="AW8" s="72"/>
      <c r="AX8" s="72"/>
    </row>
    <row r="9" customFormat="false" ht="15.75" hidden="false" customHeight="false" outlineLevel="0" collapsed="false">
      <c r="A9" s="73" t="s">
        <v>106</v>
      </c>
      <c r="B9" s="74"/>
      <c r="C9" s="75"/>
      <c r="D9" s="74"/>
      <c r="E9" s="74"/>
      <c r="F9" s="76" t="n">
        <v>2</v>
      </c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6"/>
      <c r="AD9" s="67" t="s">
        <v>5</v>
      </c>
      <c r="AE9" s="68"/>
      <c r="AF9" s="68" t="s">
        <v>5</v>
      </c>
      <c r="AG9" s="68"/>
      <c r="AH9" s="68" t="s">
        <v>5</v>
      </c>
      <c r="AI9" s="68"/>
      <c r="AJ9" s="68" t="s">
        <v>5</v>
      </c>
      <c r="AK9" s="68"/>
      <c r="AL9" s="68" t="s">
        <v>5</v>
      </c>
      <c r="AM9" s="68"/>
      <c r="AN9" s="68" t="s">
        <v>5</v>
      </c>
      <c r="AO9" s="69"/>
      <c r="AP9" s="70" t="n">
        <f aca="false">COUNTA(AD9:AO9)</f>
        <v>6</v>
      </c>
      <c r="AQ9" s="82" t="s">
        <v>20</v>
      </c>
      <c r="AR9" s="72" t="s">
        <v>107</v>
      </c>
      <c r="AS9" s="72"/>
      <c r="AT9" s="72" t="s">
        <v>108</v>
      </c>
      <c r="AU9" s="72"/>
      <c r="AV9" s="72"/>
      <c r="AW9" s="72"/>
      <c r="AX9" s="72"/>
    </row>
    <row r="10" customFormat="false" ht="15.75" hidden="false" customHeight="false" outlineLevel="0" collapsed="false">
      <c r="A10" s="73" t="s">
        <v>109</v>
      </c>
      <c r="B10" s="74"/>
      <c r="C10" s="75"/>
      <c r="D10" s="74"/>
      <c r="E10" s="75"/>
      <c r="F10" s="75"/>
      <c r="G10" s="75"/>
      <c r="H10" s="76" t="n">
        <v>2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7"/>
      <c r="AD10" s="78"/>
      <c r="AE10" s="80" t="s">
        <v>5</v>
      </c>
      <c r="AF10" s="80"/>
      <c r="AG10" s="80" t="s">
        <v>5</v>
      </c>
      <c r="AH10" s="80"/>
      <c r="AI10" s="80" t="s">
        <v>5</v>
      </c>
      <c r="AJ10" s="80"/>
      <c r="AK10" s="80" t="s">
        <v>5</v>
      </c>
      <c r="AL10" s="80"/>
      <c r="AM10" s="80" t="s">
        <v>5</v>
      </c>
      <c r="AN10" s="80"/>
      <c r="AO10" s="83" t="s">
        <v>5</v>
      </c>
      <c r="AP10" s="70" t="n">
        <f aca="false">COUNTA(AD10:AO10)</f>
        <v>6</v>
      </c>
      <c r="AQ10" s="82" t="s">
        <v>15</v>
      </c>
      <c r="AR10" s="72" t="s">
        <v>110</v>
      </c>
      <c r="AS10" s="72"/>
      <c r="AT10" s="72" t="s">
        <v>111</v>
      </c>
      <c r="AU10" s="72"/>
      <c r="AV10" s="72"/>
      <c r="AW10" s="72"/>
      <c r="AX10" s="72"/>
    </row>
    <row r="11" customFormat="false" ht="15.75" hidden="false" customHeight="false" outlineLevel="0" collapsed="false">
      <c r="A11" s="73" t="s">
        <v>112</v>
      </c>
      <c r="B11" s="74"/>
      <c r="C11" s="75"/>
      <c r="D11" s="84"/>
      <c r="E11" s="75"/>
      <c r="F11" s="84"/>
      <c r="G11" s="84"/>
      <c r="H11" s="84"/>
      <c r="I11" s="84"/>
      <c r="J11" s="76" t="n">
        <v>2</v>
      </c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6"/>
      <c r="AD11" s="85" t="s">
        <v>5</v>
      </c>
      <c r="AE11" s="68" t="s">
        <v>15</v>
      </c>
      <c r="AF11" s="86" t="s">
        <v>5</v>
      </c>
      <c r="AG11" s="68" t="s">
        <v>15</v>
      </c>
      <c r="AH11" s="86" t="s">
        <v>5</v>
      </c>
      <c r="AI11" s="68" t="s">
        <v>15</v>
      </c>
      <c r="AJ11" s="86" t="s">
        <v>5</v>
      </c>
      <c r="AK11" s="68" t="s">
        <v>15</v>
      </c>
      <c r="AL11" s="86" t="s">
        <v>5</v>
      </c>
      <c r="AM11" s="68" t="s">
        <v>15</v>
      </c>
      <c r="AN11" s="86" t="s">
        <v>5</v>
      </c>
      <c r="AO11" s="69" t="s">
        <v>15</v>
      </c>
      <c r="AP11" s="70" t="n">
        <f aca="false">COUNTA(AD11:AO11)</f>
        <v>12</v>
      </c>
      <c r="AQ11" s="82" t="s">
        <v>6</v>
      </c>
      <c r="AR11" s="72" t="s">
        <v>113</v>
      </c>
      <c r="AS11" s="72"/>
      <c r="AT11" s="72" t="s">
        <v>114</v>
      </c>
      <c r="AU11" s="72"/>
      <c r="AV11" s="72"/>
      <c r="AW11" s="72"/>
      <c r="AX11" s="72"/>
    </row>
    <row r="12" customFormat="false" ht="15.75" hidden="false" customHeight="false" outlineLevel="0" collapsed="false">
      <c r="A12" s="73" t="s">
        <v>115</v>
      </c>
      <c r="B12" s="74"/>
      <c r="C12" s="75"/>
      <c r="D12" s="84"/>
      <c r="E12" s="75"/>
      <c r="F12" s="84"/>
      <c r="G12" s="75"/>
      <c r="H12" s="75"/>
      <c r="I12" s="75"/>
      <c r="J12" s="75"/>
      <c r="K12" s="75"/>
      <c r="L12" s="75"/>
      <c r="M12" s="75"/>
      <c r="N12" s="76" t="n">
        <v>2</v>
      </c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7"/>
      <c r="AD12" s="78" t="s">
        <v>5</v>
      </c>
      <c r="AE12" s="80"/>
      <c r="AF12" s="80" t="s">
        <v>15</v>
      </c>
      <c r="AG12" s="80"/>
      <c r="AH12" s="80" t="s">
        <v>5</v>
      </c>
      <c r="AI12" s="80"/>
      <c r="AJ12" s="80" t="s">
        <v>15</v>
      </c>
      <c r="AK12" s="80"/>
      <c r="AL12" s="80" t="s">
        <v>5</v>
      </c>
      <c r="AM12" s="80"/>
      <c r="AN12" s="80" t="s">
        <v>15</v>
      </c>
      <c r="AO12" s="83"/>
      <c r="AP12" s="70" t="n">
        <f aca="false">COUNTA(AD12:AO12)</f>
        <v>6</v>
      </c>
      <c r="AQ12" s="82" t="s">
        <v>20</v>
      </c>
      <c r="AR12" s="72" t="s">
        <v>116</v>
      </c>
      <c r="AS12" s="72"/>
      <c r="AT12" s="72" t="s">
        <v>117</v>
      </c>
      <c r="AU12" s="72"/>
      <c r="AV12" s="72"/>
      <c r="AW12" s="72"/>
      <c r="AX12" s="72"/>
    </row>
    <row r="13" customFormat="false" ht="15.75" hidden="false" customHeight="false" outlineLevel="0" collapsed="false">
      <c r="A13" s="73" t="s">
        <v>118</v>
      </c>
      <c r="B13" s="74"/>
      <c r="C13" s="75"/>
      <c r="D13" s="84"/>
      <c r="E13" s="75"/>
      <c r="F13" s="84"/>
      <c r="G13" s="75"/>
      <c r="H13" s="84"/>
      <c r="I13" s="84"/>
      <c r="J13" s="84"/>
      <c r="K13" s="84"/>
      <c r="L13" s="84"/>
      <c r="M13" s="84"/>
      <c r="N13" s="84"/>
      <c r="O13" s="84"/>
      <c r="P13" s="76" t="n">
        <v>2</v>
      </c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6"/>
      <c r="AD13" s="87"/>
      <c r="AE13" s="68" t="s">
        <v>5</v>
      </c>
      <c r="AF13" s="88"/>
      <c r="AG13" s="68" t="s">
        <v>15</v>
      </c>
      <c r="AH13" s="88"/>
      <c r="AI13" s="68" t="s">
        <v>5</v>
      </c>
      <c r="AJ13" s="88"/>
      <c r="AK13" s="68" t="s">
        <v>15</v>
      </c>
      <c r="AL13" s="88"/>
      <c r="AM13" s="68" t="s">
        <v>5</v>
      </c>
      <c r="AN13" s="88"/>
      <c r="AO13" s="69" t="s">
        <v>15</v>
      </c>
      <c r="AP13" s="70" t="n">
        <f aca="false">COUNTA(AD13:AO13)</f>
        <v>6</v>
      </c>
      <c r="AQ13" s="82" t="s">
        <v>20</v>
      </c>
      <c r="AR13" s="89" t="s">
        <v>119</v>
      </c>
      <c r="AS13" s="89"/>
      <c r="AT13" s="90" t="s">
        <v>120</v>
      </c>
      <c r="AU13" s="90"/>
      <c r="AV13" s="90"/>
      <c r="AW13" s="90"/>
      <c r="AX13" s="90"/>
    </row>
    <row r="14" customFormat="false" ht="15.75" hidden="false" customHeight="false" outlineLevel="0" collapsed="false">
      <c r="A14" s="73" t="s">
        <v>121</v>
      </c>
      <c r="B14" s="74"/>
      <c r="C14" s="75"/>
      <c r="D14" s="84"/>
      <c r="E14" s="75"/>
      <c r="F14" s="84"/>
      <c r="G14" s="75"/>
      <c r="H14" s="84"/>
      <c r="I14" s="75"/>
      <c r="J14" s="75"/>
      <c r="K14" s="75"/>
      <c r="L14" s="75"/>
      <c r="M14" s="75"/>
      <c r="N14" s="75"/>
      <c r="O14" s="75"/>
      <c r="P14" s="75"/>
      <c r="Q14" s="75"/>
      <c r="R14" s="76" t="n">
        <v>2</v>
      </c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7"/>
      <c r="AD14" s="78" t="s">
        <v>15</v>
      </c>
      <c r="AE14" s="80" t="s">
        <v>15</v>
      </c>
      <c r="AF14" s="80" t="s">
        <v>15</v>
      </c>
      <c r="AG14" s="80" t="s">
        <v>5</v>
      </c>
      <c r="AH14" s="80" t="s">
        <v>15</v>
      </c>
      <c r="AI14" s="80" t="s">
        <v>15</v>
      </c>
      <c r="AJ14" s="80" t="s">
        <v>15</v>
      </c>
      <c r="AK14" s="80" t="s">
        <v>15</v>
      </c>
      <c r="AL14" s="80" t="s">
        <v>15</v>
      </c>
      <c r="AM14" s="80" t="s">
        <v>5</v>
      </c>
      <c r="AN14" s="80" t="s">
        <v>15</v>
      </c>
      <c r="AO14" s="83" t="s">
        <v>15</v>
      </c>
      <c r="AP14" s="70" t="n">
        <f aca="false">COUNTA(AD14:AO14)</f>
        <v>12</v>
      </c>
      <c r="AQ14" s="82" t="s">
        <v>15</v>
      </c>
      <c r="AR14" s="89" t="s">
        <v>122</v>
      </c>
      <c r="AS14" s="89"/>
      <c r="AT14" s="72" t="s">
        <v>123</v>
      </c>
      <c r="AU14" s="72"/>
      <c r="AV14" s="72"/>
      <c r="AW14" s="72"/>
      <c r="AX14" s="72"/>
    </row>
    <row r="15" customFormat="false" ht="15.75" hidden="false" customHeight="false" outlineLevel="0" collapsed="false">
      <c r="A15" s="73" t="s">
        <v>124</v>
      </c>
      <c r="B15" s="74"/>
      <c r="C15" s="75"/>
      <c r="D15" s="84"/>
      <c r="E15" s="75"/>
      <c r="F15" s="84"/>
      <c r="G15" s="75"/>
      <c r="H15" s="84"/>
      <c r="I15" s="75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76" t="n">
        <v>2</v>
      </c>
      <c r="U15" s="63"/>
      <c r="V15" s="63"/>
      <c r="W15" s="63"/>
      <c r="X15" s="63"/>
      <c r="Y15" s="63"/>
      <c r="Z15" s="63"/>
      <c r="AA15" s="63"/>
      <c r="AB15" s="63"/>
      <c r="AC15" s="66"/>
      <c r="AD15" s="87"/>
      <c r="AE15" s="68" t="s">
        <v>15</v>
      </c>
      <c r="AF15" s="88"/>
      <c r="AG15" s="68" t="s">
        <v>15</v>
      </c>
      <c r="AH15" s="88"/>
      <c r="AI15" s="68" t="s">
        <v>5</v>
      </c>
      <c r="AJ15" s="88"/>
      <c r="AK15" s="68" t="s">
        <v>15</v>
      </c>
      <c r="AL15" s="88"/>
      <c r="AM15" s="68" t="s">
        <v>15</v>
      </c>
      <c r="AN15" s="88"/>
      <c r="AO15" s="69" t="s">
        <v>5</v>
      </c>
      <c r="AP15" s="70" t="n">
        <f aca="false">COUNTA(AD15:AO15)</f>
        <v>6</v>
      </c>
      <c r="AQ15" s="71" t="s">
        <v>20</v>
      </c>
      <c r="AR15" s="89" t="s">
        <v>125</v>
      </c>
      <c r="AS15" s="89"/>
      <c r="AT15" s="72" t="s">
        <v>126</v>
      </c>
      <c r="AU15" s="72"/>
      <c r="AV15" s="72"/>
      <c r="AW15" s="72"/>
      <c r="AX15" s="72"/>
    </row>
    <row r="16" customFormat="false" ht="15.75" hidden="false" customHeight="false" outlineLevel="0" collapsed="false">
      <c r="A16" s="73" t="s">
        <v>127</v>
      </c>
      <c r="B16" s="74"/>
      <c r="C16" s="75"/>
      <c r="D16" s="84"/>
      <c r="E16" s="75"/>
      <c r="F16" s="84"/>
      <c r="G16" s="75"/>
      <c r="H16" s="84"/>
      <c r="I16" s="75"/>
      <c r="J16" s="63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6" t="n">
        <v>2</v>
      </c>
      <c r="W16" s="75"/>
      <c r="X16" s="75"/>
      <c r="Y16" s="75"/>
      <c r="Z16" s="75"/>
      <c r="AA16" s="75"/>
      <c r="AB16" s="75"/>
      <c r="AC16" s="77"/>
      <c r="AD16" s="78"/>
      <c r="AE16" s="80" t="s">
        <v>15</v>
      </c>
      <c r="AF16" s="80"/>
      <c r="AG16" s="80" t="s">
        <v>15</v>
      </c>
      <c r="AH16" s="80"/>
      <c r="AI16" s="80" t="s">
        <v>5</v>
      </c>
      <c r="AJ16" s="80"/>
      <c r="AK16" s="80" t="s">
        <v>15</v>
      </c>
      <c r="AL16" s="80"/>
      <c r="AM16" s="80" t="s">
        <v>15</v>
      </c>
      <c r="AN16" s="80"/>
      <c r="AO16" s="83" t="s">
        <v>5</v>
      </c>
      <c r="AP16" s="70" t="n">
        <f aca="false">COUNTA(AD16:AO16)</f>
        <v>6</v>
      </c>
      <c r="AQ16" s="82" t="s">
        <v>20</v>
      </c>
      <c r="AR16" s="89" t="s">
        <v>128</v>
      </c>
      <c r="AS16" s="89"/>
      <c r="AT16" s="72" t="s">
        <v>129</v>
      </c>
      <c r="AU16" s="72"/>
      <c r="AV16" s="72"/>
      <c r="AW16" s="72"/>
      <c r="AX16" s="72"/>
    </row>
    <row r="17" customFormat="false" ht="15.75" hidden="false" customHeight="false" outlineLevel="0" collapsed="false">
      <c r="A17" s="73" t="s">
        <v>130</v>
      </c>
      <c r="B17" s="74"/>
      <c r="C17" s="75"/>
      <c r="D17" s="84"/>
      <c r="E17" s="75"/>
      <c r="F17" s="84"/>
      <c r="G17" s="75"/>
      <c r="H17" s="84"/>
      <c r="I17" s="75"/>
      <c r="J17" s="63"/>
      <c r="K17" s="75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76" t="n">
        <v>2</v>
      </c>
      <c r="Y17" s="63"/>
      <c r="Z17" s="63"/>
      <c r="AA17" s="63"/>
      <c r="AB17" s="63"/>
      <c r="AC17" s="66"/>
      <c r="AD17" s="87"/>
      <c r="AE17" s="68" t="s">
        <v>15</v>
      </c>
      <c r="AF17" s="88"/>
      <c r="AG17" s="68" t="s">
        <v>5</v>
      </c>
      <c r="AH17" s="88"/>
      <c r="AI17" s="68" t="s">
        <v>15</v>
      </c>
      <c r="AJ17" s="88"/>
      <c r="AK17" s="68" t="s">
        <v>5</v>
      </c>
      <c r="AL17" s="88"/>
      <c r="AM17" s="68" t="s">
        <v>15</v>
      </c>
      <c r="AN17" s="88"/>
      <c r="AO17" s="69" t="s">
        <v>5</v>
      </c>
      <c r="AP17" s="70" t="n">
        <f aca="false">COUNTA(AD17:AO17)</f>
        <v>6</v>
      </c>
      <c r="AQ17" s="82" t="s">
        <v>20</v>
      </c>
      <c r="AR17" s="89" t="s">
        <v>131</v>
      </c>
      <c r="AS17" s="89"/>
      <c r="AT17" s="72" t="s">
        <v>132</v>
      </c>
      <c r="AU17" s="72"/>
      <c r="AV17" s="72"/>
      <c r="AW17" s="72"/>
      <c r="AX17" s="72"/>
    </row>
    <row r="18" customFormat="false" ht="15.75" hidden="false" customHeight="false" outlineLevel="0" collapsed="false">
      <c r="A18" s="73" t="s">
        <v>133</v>
      </c>
      <c r="B18" s="74"/>
      <c r="C18" s="75"/>
      <c r="D18" s="84"/>
      <c r="E18" s="75"/>
      <c r="F18" s="84"/>
      <c r="G18" s="75"/>
      <c r="H18" s="84"/>
      <c r="I18" s="75"/>
      <c r="J18" s="63"/>
      <c r="K18" s="75"/>
      <c r="L18" s="63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6" t="n">
        <v>2</v>
      </c>
      <c r="Y18" s="75"/>
      <c r="Z18" s="75"/>
      <c r="AA18" s="75"/>
      <c r="AB18" s="75"/>
      <c r="AC18" s="77"/>
      <c r="AD18" s="78" t="s">
        <v>15</v>
      </c>
      <c r="AE18" s="80"/>
      <c r="AF18" s="80" t="s">
        <v>5</v>
      </c>
      <c r="AG18" s="80"/>
      <c r="AH18" s="80" t="s">
        <v>15</v>
      </c>
      <c r="AI18" s="80"/>
      <c r="AJ18" s="80" t="s">
        <v>15</v>
      </c>
      <c r="AK18" s="80"/>
      <c r="AL18" s="80" t="s">
        <v>5</v>
      </c>
      <c r="AM18" s="80"/>
      <c r="AN18" s="80" t="s">
        <v>15</v>
      </c>
      <c r="AO18" s="83"/>
      <c r="AP18" s="70" t="n">
        <f aca="false">COUNTA(AD18:AO18)</f>
        <v>6</v>
      </c>
      <c r="AQ18" s="82" t="s">
        <v>15</v>
      </c>
      <c r="AR18" s="89" t="s">
        <v>134</v>
      </c>
      <c r="AS18" s="89"/>
      <c r="AT18" s="72" t="s">
        <v>135</v>
      </c>
      <c r="AU18" s="72"/>
      <c r="AV18" s="72"/>
      <c r="AW18" s="72"/>
      <c r="AX18" s="72"/>
    </row>
    <row r="19" customFormat="false" ht="15.75" hidden="false" customHeight="false" outlineLevel="0" collapsed="false">
      <c r="A19" s="73" t="s">
        <v>136</v>
      </c>
      <c r="B19" s="74"/>
      <c r="C19" s="75"/>
      <c r="D19" s="84"/>
      <c r="E19" s="75"/>
      <c r="F19" s="84"/>
      <c r="G19" s="75"/>
      <c r="H19" s="84"/>
      <c r="I19" s="75"/>
      <c r="J19" s="63"/>
      <c r="K19" s="75"/>
      <c r="L19" s="63"/>
      <c r="M19" s="75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76" t="n">
        <v>2</v>
      </c>
      <c r="AA19" s="91"/>
      <c r="AB19" s="66"/>
      <c r="AC19" s="66"/>
      <c r="AD19" s="67" t="s">
        <v>15</v>
      </c>
      <c r="AE19" s="88"/>
      <c r="AF19" s="68" t="s">
        <v>15</v>
      </c>
      <c r="AG19" s="88"/>
      <c r="AH19" s="68" t="s">
        <v>5</v>
      </c>
      <c r="AI19" s="88"/>
      <c r="AJ19" s="68" t="s">
        <v>15</v>
      </c>
      <c r="AK19" s="88"/>
      <c r="AL19" s="68" t="s">
        <v>15</v>
      </c>
      <c r="AM19" s="88"/>
      <c r="AN19" s="68" t="s">
        <v>5</v>
      </c>
      <c r="AO19" s="92"/>
      <c r="AP19" s="70" t="n">
        <f aca="false">COUNTA(AD19:AO19)</f>
        <v>6</v>
      </c>
      <c r="AQ19" s="82" t="s">
        <v>15</v>
      </c>
      <c r="AR19" s="89" t="s">
        <v>137</v>
      </c>
      <c r="AS19" s="89"/>
      <c r="AT19" s="72" t="s">
        <v>138</v>
      </c>
      <c r="AU19" s="72"/>
      <c r="AV19" s="72"/>
      <c r="AW19" s="72"/>
      <c r="AX19" s="72"/>
    </row>
    <row r="20" customFormat="false" ht="15.75" hidden="false" customHeight="false" outlineLevel="0" collapsed="false">
      <c r="A20" s="73" t="s">
        <v>139</v>
      </c>
      <c r="B20" s="74"/>
      <c r="C20" s="75"/>
      <c r="D20" s="84"/>
      <c r="E20" s="75"/>
      <c r="F20" s="84"/>
      <c r="G20" s="75"/>
      <c r="H20" s="84"/>
      <c r="I20" s="75"/>
      <c r="J20" s="63"/>
      <c r="K20" s="75"/>
      <c r="L20" s="63"/>
      <c r="M20" s="75"/>
      <c r="N20" s="63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6" t="n">
        <v>2</v>
      </c>
      <c r="AC20" s="77"/>
      <c r="AD20" s="78"/>
      <c r="AE20" s="80" t="s">
        <v>15</v>
      </c>
      <c r="AF20" s="80"/>
      <c r="AG20" s="80" t="s">
        <v>5</v>
      </c>
      <c r="AH20" s="80"/>
      <c r="AI20" s="80" t="s">
        <v>15</v>
      </c>
      <c r="AJ20" s="80"/>
      <c r="AK20" s="80" t="s">
        <v>15</v>
      </c>
      <c r="AL20" s="80"/>
      <c r="AM20" s="80" t="s">
        <v>5</v>
      </c>
      <c r="AN20" s="80"/>
      <c r="AO20" s="83" t="s">
        <v>15</v>
      </c>
      <c r="AP20" s="70" t="n">
        <f aca="false">COUNTA(AD20:AO20)</f>
        <v>6</v>
      </c>
      <c r="AQ20" s="82" t="s">
        <v>20</v>
      </c>
      <c r="AR20" s="89" t="s">
        <v>140</v>
      </c>
      <c r="AS20" s="89"/>
      <c r="AT20" s="72" t="s">
        <v>141</v>
      </c>
      <c r="AU20" s="72"/>
      <c r="AV20" s="72"/>
      <c r="AW20" s="72"/>
      <c r="AX20" s="72"/>
    </row>
    <row r="21" customFormat="false" ht="15.75" hidden="false" customHeight="false" outlineLevel="0" collapsed="false">
      <c r="A21" s="73" t="s">
        <v>142</v>
      </c>
      <c r="B21" s="93" t="n">
        <v>2</v>
      </c>
      <c r="C21" s="75"/>
      <c r="D21" s="84"/>
      <c r="E21" s="75"/>
      <c r="F21" s="84"/>
      <c r="G21" s="75"/>
      <c r="H21" s="84"/>
      <c r="I21" s="75"/>
      <c r="J21" s="63"/>
      <c r="K21" s="75"/>
      <c r="L21" s="63"/>
      <c r="M21" s="75"/>
      <c r="N21" s="63"/>
      <c r="O21" s="75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6"/>
      <c r="AD21" s="67" t="s">
        <v>15</v>
      </c>
      <c r="AE21" s="88"/>
      <c r="AF21" s="68" t="s">
        <v>15</v>
      </c>
      <c r="AG21" s="88"/>
      <c r="AH21" s="68" t="s">
        <v>5</v>
      </c>
      <c r="AI21" s="88"/>
      <c r="AJ21" s="68" t="s">
        <v>15</v>
      </c>
      <c r="AK21" s="88"/>
      <c r="AL21" s="68" t="s">
        <v>15</v>
      </c>
      <c r="AM21" s="88"/>
      <c r="AN21" s="68" t="s">
        <v>5</v>
      </c>
      <c r="AO21" s="92"/>
      <c r="AP21" s="70" t="n">
        <f aca="false">COUNTA(AD21:AO21)</f>
        <v>6</v>
      </c>
      <c r="AQ21" s="82" t="s">
        <v>20</v>
      </c>
      <c r="AR21" s="89" t="s">
        <v>143</v>
      </c>
      <c r="AS21" s="89"/>
      <c r="AT21" s="72" t="s">
        <v>144</v>
      </c>
      <c r="AU21" s="72"/>
      <c r="AV21" s="72"/>
      <c r="AW21" s="72"/>
      <c r="AX21" s="72"/>
    </row>
    <row r="22" customFormat="false" ht="15.75" hidden="false" customHeight="false" outlineLevel="0" collapsed="false">
      <c r="A22" s="73" t="s">
        <v>145</v>
      </c>
      <c r="B22" s="74"/>
      <c r="C22" s="75"/>
      <c r="D22" s="76" t="n">
        <v>2</v>
      </c>
      <c r="E22" s="75"/>
      <c r="F22" s="84"/>
      <c r="G22" s="75"/>
      <c r="H22" s="84"/>
      <c r="I22" s="75"/>
      <c r="J22" s="63"/>
      <c r="K22" s="75"/>
      <c r="L22" s="63"/>
      <c r="M22" s="75"/>
      <c r="N22" s="63"/>
      <c r="O22" s="75"/>
      <c r="P22" s="63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7"/>
      <c r="AD22" s="78" t="s">
        <v>5</v>
      </c>
      <c r="AE22" s="80" t="s">
        <v>15</v>
      </c>
      <c r="AF22" s="80" t="s">
        <v>15</v>
      </c>
      <c r="AG22" s="80" t="s">
        <v>15</v>
      </c>
      <c r="AH22" s="80" t="s">
        <v>15</v>
      </c>
      <c r="AI22" s="80" t="s">
        <v>15</v>
      </c>
      <c r="AJ22" s="80" t="s">
        <v>5</v>
      </c>
      <c r="AK22" s="80" t="s">
        <v>15</v>
      </c>
      <c r="AL22" s="80" t="s">
        <v>15</v>
      </c>
      <c r="AM22" s="80" t="s">
        <v>15</v>
      </c>
      <c r="AN22" s="80" t="s">
        <v>15</v>
      </c>
      <c r="AO22" s="83" t="s">
        <v>15</v>
      </c>
      <c r="AP22" s="70" t="n">
        <f aca="false">COUNTA(AD22:AO22)</f>
        <v>12</v>
      </c>
      <c r="AQ22" s="82" t="s">
        <v>20</v>
      </c>
      <c r="AR22" s="89" t="s">
        <v>146</v>
      </c>
      <c r="AS22" s="89"/>
      <c r="AT22" s="72" t="s">
        <v>147</v>
      </c>
      <c r="AU22" s="72"/>
      <c r="AV22" s="72"/>
      <c r="AW22" s="72"/>
      <c r="AX22" s="72"/>
    </row>
    <row r="23" customFormat="false" ht="15.75" hidden="false" customHeight="false" outlineLevel="0" collapsed="false">
      <c r="A23" s="73" t="s">
        <v>148</v>
      </c>
      <c r="B23" s="74"/>
      <c r="C23" s="75"/>
      <c r="D23" s="84"/>
      <c r="E23" s="75"/>
      <c r="F23" s="76" t="n">
        <v>2</v>
      </c>
      <c r="G23" s="75"/>
      <c r="H23" s="84"/>
      <c r="I23" s="75"/>
      <c r="J23" s="63"/>
      <c r="K23" s="75"/>
      <c r="L23" s="63"/>
      <c r="M23" s="75"/>
      <c r="N23" s="63"/>
      <c r="O23" s="75"/>
      <c r="P23" s="63"/>
      <c r="Q23" s="75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6"/>
      <c r="AD23" s="87"/>
      <c r="AE23" s="68" t="s">
        <v>15</v>
      </c>
      <c r="AF23" s="88"/>
      <c r="AG23" s="68" t="s">
        <v>15</v>
      </c>
      <c r="AH23" s="88"/>
      <c r="AI23" s="68" t="s">
        <v>5</v>
      </c>
      <c r="AJ23" s="88"/>
      <c r="AK23" s="68" t="s">
        <v>15</v>
      </c>
      <c r="AL23" s="88"/>
      <c r="AM23" s="68" t="s">
        <v>15</v>
      </c>
      <c r="AN23" s="88"/>
      <c r="AO23" s="69" t="s">
        <v>5</v>
      </c>
      <c r="AP23" s="70" t="n">
        <f aca="false">COUNTA(AD23:AO23)</f>
        <v>6</v>
      </c>
      <c r="AQ23" s="82" t="s">
        <v>15</v>
      </c>
      <c r="AR23" s="89" t="s">
        <v>149</v>
      </c>
      <c r="AS23" s="89"/>
      <c r="AT23" s="72" t="s">
        <v>150</v>
      </c>
      <c r="AU23" s="72"/>
      <c r="AV23" s="72"/>
      <c r="AW23" s="72"/>
      <c r="AX23" s="72"/>
    </row>
    <row r="24" customFormat="false" ht="15.75" hidden="false" customHeight="true" outlineLevel="0" collapsed="false">
      <c r="A24" s="73" t="s">
        <v>151</v>
      </c>
      <c r="B24" s="74"/>
      <c r="C24" s="75"/>
      <c r="D24" s="84"/>
      <c r="E24" s="75"/>
      <c r="F24" s="84"/>
      <c r="G24" s="75"/>
      <c r="H24" s="84"/>
      <c r="I24" s="75"/>
      <c r="J24" s="76" t="n">
        <v>2</v>
      </c>
      <c r="K24" s="75"/>
      <c r="L24" s="63"/>
      <c r="M24" s="75"/>
      <c r="N24" s="63"/>
      <c r="O24" s="75"/>
      <c r="P24" s="63"/>
      <c r="Q24" s="75"/>
      <c r="R24" s="6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7"/>
      <c r="AD24" s="78" t="s">
        <v>5</v>
      </c>
      <c r="AE24" s="80" t="s">
        <v>5</v>
      </c>
      <c r="AF24" s="80" t="s">
        <v>5</v>
      </c>
      <c r="AG24" s="80" t="s">
        <v>5</v>
      </c>
      <c r="AH24" s="80" t="s">
        <v>5</v>
      </c>
      <c r="AI24" s="80" t="s">
        <v>5</v>
      </c>
      <c r="AJ24" s="80" t="s">
        <v>5</v>
      </c>
      <c r="AK24" s="80" t="s">
        <v>5</v>
      </c>
      <c r="AL24" s="80" t="s">
        <v>5</v>
      </c>
      <c r="AM24" s="80" t="s">
        <v>5</v>
      </c>
      <c r="AN24" s="80" t="s">
        <v>5</v>
      </c>
      <c r="AO24" s="83" t="s">
        <v>5</v>
      </c>
      <c r="AP24" s="70" t="n">
        <f aca="false">COUNTA(AD24:AO24)</f>
        <v>12</v>
      </c>
      <c r="AQ24" s="82" t="s">
        <v>20</v>
      </c>
      <c r="AR24" s="89" t="s">
        <v>152</v>
      </c>
      <c r="AS24" s="89"/>
      <c r="AT24" s="72" t="s">
        <v>153</v>
      </c>
      <c r="AU24" s="72"/>
      <c r="AV24" s="72"/>
      <c r="AW24" s="72"/>
      <c r="AX24" s="72"/>
    </row>
    <row r="25" customFormat="false" ht="15.75" hidden="false" customHeight="false" outlineLevel="0" collapsed="false">
      <c r="A25" s="73" t="s">
        <v>154</v>
      </c>
      <c r="B25" s="74"/>
      <c r="C25" s="75"/>
      <c r="D25" s="84"/>
      <c r="E25" s="75"/>
      <c r="F25" s="84"/>
      <c r="G25" s="75"/>
      <c r="H25" s="84"/>
      <c r="I25" s="75"/>
      <c r="J25" s="63"/>
      <c r="K25" s="75"/>
      <c r="L25" s="76" t="n">
        <v>2</v>
      </c>
      <c r="M25" s="75"/>
      <c r="N25" s="63"/>
      <c r="O25" s="75"/>
      <c r="P25" s="63"/>
      <c r="Q25" s="75"/>
      <c r="R25" s="63"/>
      <c r="S25" s="75"/>
      <c r="T25" s="63"/>
      <c r="U25" s="63"/>
      <c r="V25" s="63"/>
      <c r="W25" s="63"/>
      <c r="X25" s="63"/>
      <c r="Y25" s="63"/>
      <c r="Z25" s="63"/>
      <c r="AA25" s="63"/>
      <c r="AB25" s="63"/>
      <c r="AC25" s="66"/>
      <c r="AD25" s="87"/>
      <c r="AE25" s="68" t="s">
        <v>15</v>
      </c>
      <c r="AF25" s="88"/>
      <c r="AG25" s="68" t="s">
        <v>15</v>
      </c>
      <c r="AH25" s="88"/>
      <c r="AI25" s="68" t="s">
        <v>5</v>
      </c>
      <c r="AJ25" s="88"/>
      <c r="AK25" s="68" t="s">
        <v>15</v>
      </c>
      <c r="AL25" s="88"/>
      <c r="AM25" s="68" t="s">
        <v>15</v>
      </c>
      <c r="AN25" s="88"/>
      <c r="AO25" s="69" t="s">
        <v>5</v>
      </c>
      <c r="AP25" s="70" t="n">
        <f aca="false">COUNTA(AD25:AO25)</f>
        <v>6</v>
      </c>
      <c r="AQ25" s="82" t="s">
        <v>20</v>
      </c>
      <c r="AR25" s="89" t="s">
        <v>155</v>
      </c>
      <c r="AS25" s="89"/>
      <c r="AT25" s="72" t="s">
        <v>156</v>
      </c>
      <c r="AU25" s="72"/>
      <c r="AV25" s="72"/>
      <c r="AW25" s="72"/>
      <c r="AX25" s="72"/>
    </row>
    <row r="26" customFormat="false" ht="15.75" hidden="false" customHeight="false" outlineLevel="0" collapsed="false">
      <c r="A26" s="73" t="s">
        <v>157</v>
      </c>
      <c r="B26" s="74"/>
      <c r="C26" s="75"/>
      <c r="D26" s="84"/>
      <c r="E26" s="75"/>
      <c r="F26" s="84"/>
      <c r="G26" s="75"/>
      <c r="H26" s="84"/>
      <c r="I26" s="75"/>
      <c r="J26" s="63"/>
      <c r="K26" s="75"/>
      <c r="L26" s="63"/>
      <c r="M26" s="75"/>
      <c r="N26" s="76" t="n">
        <v>2</v>
      </c>
      <c r="O26" s="75"/>
      <c r="P26" s="63"/>
      <c r="Q26" s="75"/>
      <c r="R26" s="63"/>
      <c r="S26" s="75"/>
      <c r="T26" s="63"/>
      <c r="U26" s="75"/>
      <c r="V26" s="75"/>
      <c r="W26" s="75"/>
      <c r="X26" s="75"/>
      <c r="Y26" s="75"/>
      <c r="Z26" s="75"/>
      <c r="AA26" s="75"/>
      <c r="AB26" s="75"/>
      <c r="AC26" s="77"/>
      <c r="AD26" s="78" t="s">
        <v>15</v>
      </c>
      <c r="AE26" s="79"/>
      <c r="AF26" s="80" t="s">
        <v>15</v>
      </c>
      <c r="AG26" s="79"/>
      <c r="AH26" s="80" t="s">
        <v>5</v>
      </c>
      <c r="AI26" s="79"/>
      <c r="AJ26" s="80" t="s">
        <v>15</v>
      </c>
      <c r="AK26" s="79"/>
      <c r="AL26" s="80" t="s">
        <v>15</v>
      </c>
      <c r="AM26" s="79"/>
      <c r="AN26" s="80" t="s">
        <v>5</v>
      </c>
      <c r="AO26" s="81"/>
      <c r="AP26" s="70" t="n">
        <f aca="false">COUNTA(AD26:AO26)</f>
        <v>6</v>
      </c>
      <c r="AQ26" s="82" t="s">
        <v>20</v>
      </c>
      <c r="AR26" s="89" t="s">
        <v>158</v>
      </c>
      <c r="AS26" s="89"/>
      <c r="AT26" s="72" t="s">
        <v>159</v>
      </c>
      <c r="AU26" s="72"/>
      <c r="AV26" s="72"/>
      <c r="AW26" s="72"/>
      <c r="AX26" s="72"/>
    </row>
    <row r="27" customFormat="false" ht="15.75" hidden="false" customHeight="false" outlineLevel="0" collapsed="false">
      <c r="A27" s="73" t="s">
        <v>160</v>
      </c>
      <c r="B27" s="74"/>
      <c r="C27" s="75"/>
      <c r="D27" s="84"/>
      <c r="E27" s="75"/>
      <c r="F27" s="84"/>
      <c r="G27" s="75"/>
      <c r="H27" s="84"/>
      <c r="I27" s="75"/>
      <c r="J27" s="63"/>
      <c r="K27" s="75"/>
      <c r="L27" s="63"/>
      <c r="M27" s="75"/>
      <c r="N27" s="63"/>
      <c r="O27" s="75"/>
      <c r="P27" s="76" t="n">
        <v>2</v>
      </c>
      <c r="Q27" s="75"/>
      <c r="R27" s="63"/>
      <c r="S27" s="75"/>
      <c r="T27" s="63"/>
      <c r="U27" s="75"/>
      <c r="V27" s="63"/>
      <c r="W27" s="63"/>
      <c r="X27" s="63"/>
      <c r="Y27" s="63"/>
      <c r="Z27" s="63"/>
      <c r="AA27" s="63"/>
      <c r="AB27" s="63"/>
      <c r="AC27" s="66"/>
      <c r="AD27" s="87"/>
      <c r="AE27" s="68" t="s">
        <v>15</v>
      </c>
      <c r="AF27" s="88"/>
      <c r="AG27" s="68" t="s">
        <v>15</v>
      </c>
      <c r="AH27" s="88"/>
      <c r="AI27" s="68" t="s">
        <v>5</v>
      </c>
      <c r="AJ27" s="88"/>
      <c r="AK27" s="68" t="s">
        <v>15</v>
      </c>
      <c r="AL27" s="88"/>
      <c r="AM27" s="68" t="s">
        <v>15</v>
      </c>
      <c r="AN27" s="88"/>
      <c r="AO27" s="69" t="s">
        <v>5</v>
      </c>
      <c r="AP27" s="70" t="n">
        <f aca="false">COUNTA(AD27:AO27)</f>
        <v>6</v>
      </c>
      <c r="AQ27" s="82" t="s">
        <v>20</v>
      </c>
      <c r="AR27" s="89" t="s">
        <v>161</v>
      </c>
      <c r="AS27" s="89"/>
      <c r="AT27" s="72" t="s">
        <v>159</v>
      </c>
      <c r="AU27" s="72"/>
      <c r="AV27" s="72"/>
      <c r="AW27" s="72"/>
      <c r="AX27" s="72"/>
    </row>
    <row r="28" customFormat="false" ht="15.75" hidden="false" customHeight="false" outlineLevel="0" collapsed="false">
      <c r="A28" s="73" t="s">
        <v>162</v>
      </c>
      <c r="B28" s="74"/>
      <c r="C28" s="75"/>
      <c r="D28" s="84"/>
      <c r="E28" s="75"/>
      <c r="F28" s="84"/>
      <c r="G28" s="75"/>
      <c r="H28" s="84"/>
      <c r="I28" s="75"/>
      <c r="J28" s="63"/>
      <c r="K28" s="75"/>
      <c r="L28" s="63"/>
      <c r="M28" s="75"/>
      <c r="N28" s="63"/>
      <c r="O28" s="75"/>
      <c r="P28" s="63"/>
      <c r="Q28" s="75"/>
      <c r="R28" s="76" t="n">
        <v>2</v>
      </c>
      <c r="S28" s="75"/>
      <c r="T28" s="63"/>
      <c r="U28" s="75"/>
      <c r="V28" s="63"/>
      <c r="W28" s="75"/>
      <c r="X28" s="75"/>
      <c r="Y28" s="75"/>
      <c r="Z28" s="75"/>
      <c r="AA28" s="75"/>
      <c r="AB28" s="75"/>
      <c r="AC28" s="77"/>
      <c r="AD28" s="78" t="s">
        <v>5</v>
      </c>
      <c r="AE28" s="94"/>
      <c r="AF28" s="80" t="s">
        <v>15</v>
      </c>
      <c r="AG28" s="94"/>
      <c r="AH28" s="80" t="s">
        <v>5</v>
      </c>
      <c r="AI28" s="94"/>
      <c r="AJ28" s="80" t="s">
        <v>15</v>
      </c>
      <c r="AK28" s="94"/>
      <c r="AL28" s="80" t="s">
        <v>5</v>
      </c>
      <c r="AM28" s="94"/>
      <c r="AN28" s="80" t="s">
        <v>15</v>
      </c>
      <c r="AO28" s="83"/>
      <c r="AP28" s="70" t="n">
        <f aca="false">COUNTA(AD28:AO28)</f>
        <v>6</v>
      </c>
      <c r="AQ28" s="82" t="s">
        <v>20</v>
      </c>
      <c r="AR28" s="89" t="s">
        <v>163</v>
      </c>
      <c r="AS28" s="89"/>
      <c r="AT28" s="72" t="s">
        <v>164</v>
      </c>
      <c r="AU28" s="72"/>
      <c r="AV28" s="72"/>
      <c r="AW28" s="72"/>
      <c r="AX28" s="72"/>
    </row>
    <row r="29" customFormat="false" ht="15.75" hidden="false" customHeight="false" outlineLevel="0" collapsed="false">
      <c r="A29" s="73" t="s">
        <v>165</v>
      </c>
      <c r="B29" s="74"/>
      <c r="C29" s="75"/>
      <c r="D29" s="84"/>
      <c r="E29" s="75"/>
      <c r="F29" s="84"/>
      <c r="G29" s="75"/>
      <c r="H29" s="84"/>
      <c r="I29" s="75"/>
      <c r="J29" s="63"/>
      <c r="K29" s="75"/>
      <c r="L29" s="63"/>
      <c r="M29" s="75"/>
      <c r="N29" s="63"/>
      <c r="O29" s="75"/>
      <c r="P29" s="63"/>
      <c r="Q29" s="75"/>
      <c r="R29" s="63"/>
      <c r="S29" s="75"/>
      <c r="T29" s="76" t="n">
        <v>2</v>
      </c>
      <c r="U29" s="75"/>
      <c r="V29" s="63"/>
      <c r="W29" s="75"/>
      <c r="X29" s="63"/>
      <c r="Y29" s="63"/>
      <c r="Z29" s="63"/>
      <c r="AA29" s="63"/>
      <c r="AB29" s="63"/>
      <c r="AC29" s="66"/>
      <c r="AD29" s="67" t="s">
        <v>5</v>
      </c>
      <c r="AE29" s="68" t="s">
        <v>15</v>
      </c>
      <c r="AF29" s="68" t="s">
        <v>15</v>
      </c>
      <c r="AG29" s="68" t="s">
        <v>5</v>
      </c>
      <c r="AH29" s="68" t="s">
        <v>15</v>
      </c>
      <c r="AI29" s="68" t="s">
        <v>15</v>
      </c>
      <c r="AJ29" s="68" t="s">
        <v>5</v>
      </c>
      <c r="AK29" s="68" t="s">
        <v>15</v>
      </c>
      <c r="AL29" s="68" t="s">
        <v>15</v>
      </c>
      <c r="AM29" s="68" t="s">
        <v>5</v>
      </c>
      <c r="AN29" s="68" t="s">
        <v>15</v>
      </c>
      <c r="AO29" s="69" t="s">
        <v>15</v>
      </c>
      <c r="AP29" s="70" t="n">
        <f aca="false">COUNTA(AD29:AO29)</f>
        <v>12</v>
      </c>
      <c r="AQ29" s="82" t="s">
        <v>20</v>
      </c>
      <c r="AR29" s="89" t="s">
        <v>163</v>
      </c>
      <c r="AS29" s="89"/>
      <c r="AT29" s="72" t="s">
        <v>166</v>
      </c>
      <c r="AU29" s="72"/>
      <c r="AV29" s="72"/>
      <c r="AW29" s="72"/>
      <c r="AX29" s="72"/>
    </row>
    <row r="30" customFormat="false" ht="15.75" hidden="false" customHeight="false" outlineLevel="0" collapsed="false">
      <c r="A30" s="73" t="s">
        <v>167</v>
      </c>
      <c r="B30" s="74"/>
      <c r="C30" s="75"/>
      <c r="D30" s="84"/>
      <c r="E30" s="75"/>
      <c r="F30" s="84"/>
      <c r="G30" s="75"/>
      <c r="H30" s="84"/>
      <c r="I30" s="75"/>
      <c r="J30" s="63"/>
      <c r="K30" s="75"/>
      <c r="L30" s="63"/>
      <c r="M30" s="75"/>
      <c r="N30" s="63"/>
      <c r="O30" s="75"/>
      <c r="P30" s="63"/>
      <c r="Q30" s="75"/>
      <c r="R30" s="63"/>
      <c r="S30" s="75"/>
      <c r="T30" s="63"/>
      <c r="U30" s="75"/>
      <c r="V30" s="76" t="n">
        <v>2</v>
      </c>
      <c r="W30" s="75"/>
      <c r="X30" s="63"/>
      <c r="Y30" s="75"/>
      <c r="Z30" s="75"/>
      <c r="AA30" s="75"/>
      <c r="AB30" s="75"/>
      <c r="AC30" s="77"/>
      <c r="AD30" s="78"/>
      <c r="AE30" s="80" t="s">
        <v>5</v>
      </c>
      <c r="AF30" s="94"/>
      <c r="AG30" s="80" t="s">
        <v>15</v>
      </c>
      <c r="AH30" s="94"/>
      <c r="AI30" s="80" t="s">
        <v>5</v>
      </c>
      <c r="AJ30" s="94"/>
      <c r="AK30" s="80" t="s">
        <v>15</v>
      </c>
      <c r="AL30" s="94"/>
      <c r="AM30" s="80" t="s">
        <v>5</v>
      </c>
      <c r="AN30" s="94"/>
      <c r="AO30" s="83" t="s">
        <v>15</v>
      </c>
      <c r="AP30" s="70" t="n">
        <f aca="false">COUNTA(AD30:AO30)</f>
        <v>6</v>
      </c>
      <c r="AQ30" s="82" t="s">
        <v>6</v>
      </c>
      <c r="AR30" s="89" t="s">
        <v>168</v>
      </c>
      <c r="AS30" s="89"/>
      <c r="AT30" s="72" t="s">
        <v>169</v>
      </c>
      <c r="AU30" s="72"/>
      <c r="AV30" s="72"/>
      <c r="AW30" s="72"/>
      <c r="AX30" s="72"/>
    </row>
    <row r="31" customFormat="false" ht="15.75" hidden="false" customHeight="false" outlineLevel="0" collapsed="false">
      <c r="A31" s="73" t="s">
        <v>170</v>
      </c>
      <c r="B31" s="74"/>
      <c r="C31" s="75"/>
      <c r="D31" s="84"/>
      <c r="E31" s="75"/>
      <c r="F31" s="84"/>
      <c r="G31" s="75"/>
      <c r="H31" s="84"/>
      <c r="I31" s="75"/>
      <c r="J31" s="63"/>
      <c r="K31" s="75"/>
      <c r="L31" s="63"/>
      <c r="M31" s="75"/>
      <c r="N31" s="63"/>
      <c r="O31" s="75"/>
      <c r="P31" s="63"/>
      <c r="Q31" s="75"/>
      <c r="R31" s="63"/>
      <c r="S31" s="75"/>
      <c r="T31" s="63"/>
      <c r="U31" s="75"/>
      <c r="V31" s="63"/>
      <c r="W31" s="75"/>
      <c r="X31" s="76" t="n">
        <v>2</v>
      </c>
      <c r="Y31" s="75"/>
      <c r="Z31" s="63"/>
      <c r="AA31" s="63"/>
      <c r="AB31" s="63"/>
      <c r="AC31" s="66"/>
      <c r="AD31" s="67" t="s">
        <v>15</v>
      </c>
      <c r="AE31" s="68" t="s">
        <v>15</v>
      </c>
      <c r="AF31" s="68" t="s">
        <v>5</v>
      </c>
      <c r="AG31" s="68" t="s">
        <v>15</v>
      </c>
      <c r="AH31" s="68" t="s">
        <v>15</v>
      </c>
      <c r="AI31" s="68" t="s">
        <v>5</v>
      </c>
      <c r="AJ31" s="68" t="s">
        <v>15</v>
      </c>
      <c r="AK31" s="68" t="s">
        <v>15</v>
      </c>
      <c r="AL31" s="68" t="s">
        <v>5</v>
      </c>
      <c r="AM31" s="68" t="s">
        <v>15</v>
      </c>
      <c r="AN31" s="68" t="s">
        <v>15</v>
      </c>
      <c r="AO31" s="69" t="s">
        <v>5</v>
      </c>
      <c r="AP31" s="70" t="n">
        <f aca="false">COUNTA(AD31:AO31)</f>
        <v>12</v>
      </c>
      <c r="AQ31" s="82" t="s">
        <v>15</v>
      </c>
      <c r="AR31" s="89" t="s">
        <v>171</v>
      </c>
      <c r="AS31" s="89"/>
      <c r="AT31" s="72" t="s">
        <v>172</v>
      </c>
      <c r="AU31" s="72"/>
      <c r="AV31" s="72"/>
      <c r="AW31" s="72"/>
      <c r="AX31" s="72"/>
    </row>
    <row r="32" customFormat="false" ht="15.75" hidden="false" customHeight="false" outlineLevel="0" collapsed="false">
      <c r="A32" s="73" t="s">
        <v>173</v>
      </c>
      <c r="B32" s="74"/>
      <c r="C32" s="75"/>
      <c r="D32" s="84"/>
      <c r="E32" s="75"/>
      <c r="F32" s="84"/>
      <c r="G32" s="75"/>
      <c r="H32" s="84"/>
      <c r="I32" s="75"/>
      <c r="J32" s="63"/>
      <c r="K32" s="75"/>
      <c r="L32" s="63"/>
      <c r="M32" s="75"/>
      <c r="N32" s="63"/>
      <c r="O32" s="75"/>
      <c r="P32" s="63"/>
      <c r="Q32" s="75"/>
      <c r="R32" s="63"/>
      <c r="S32" s="75"/>
      <c r="T32" s="63"/>
      <c r="U32" s="75"/>
      <c r="V32" s="63"/>
      <c r="W32" s="75"/>
      <c r="X32" s="63"/>
      <c r="Y32" s="75"/>
      <c r="Z32" s="76" t="n">
        <v>2</v>
      </c>
      <c r="AA32" s="75"/>
      <c r="AB32" s="77"/>
      <c r="AC32" s="77"/>
      <c r="AD32" s="78" t="s">
        <v>5</v>
      </c>
      <c r="AE32" s="80" t="s">
        <v>5</v>
      </c>
      <c r="AF32" s="80" t="s">
        <v>5</v>
      </c>
      <c r="AG32" s="80" t="s">
        <v>5</v>
      </c>
      <c r="AH32" s="80" t="s">
        <v>5</v>
      </c>
      <c r="AI32" s="80" t="s">
        <v>5</v>
      </c>
      <c r="AJ32" s="80" t="s">
        <v>5</v>
      </c>
      <c r="AK32" s="80" t="s">
        <v>5</v>
      </c>
      <c r="AL32" s="80" t="s">
        <v>5</v>
      </c>
      <c r="AM32" s="80" t="s">
        <v>5</v>
      </c>
      <c r="AN32" s="80" t="s">
        <v>5</v>
      </c>
      <c r="AO32" s="83" t="s">
        <v>5</v>
      </c>
      <c r="AP32" s="70" t="n">
        <f aca="false">COUNTA(AD32:AO32)</f>
        <v>12</v>
      </c>
      <c r="AQ32" s="82" t="s">
        <v>20</v>
      </c>
      <c r="AR32" s="89" t="s">
        <v>174</v>
      </c>
      <c r="AS32" s="89"/>
      <c r="AT32" s="72" t="s">
        <v>175</v>
      </c>
      <c r="AU32" s="72"/>
      <c r="AV32" s="72"/>
      <c r="AW32" s="72"/>
      <c r="AX32" s="72"/>
    </row>
    <row r="33" customFormat="false" ht="15.75" hidden="false" customHeight="false" outlineLevel="0" collapsed="false">
      <c r="A33" s="73" t="s">
        <v>176</v>
      </c>
      <c r="B33" s="74"/>
      <c r="C33" s="75"/>
      <c r="D33" s="84"/>
      <c r="E33" s="75"/>
      <c r="F33" s="84"/>
      <c r="G33" s="75"/>
      <c r="H33" s="84"/>
      <c r="I33" s="75"/>
      <c r="J33" s="63"/>
      <c r="K33" s="75"/>
      <c r="L33" s="63"/>
      <c r="M33" s="75"/>
      <c r="N33" s="63"/>
      <c r="O33" s="75"/>
      <c r="P33" s="63"/>
      <c r="Q33" s="75"/>
      <c r="R33" s="63"/>
      <c r="S33" s="75"/>
      <c r="T33" s="63"/>
      <c r="U33" s="75"/>
      <c r="V33" s="63"/>
      <c r="W33" s="75"/>
      <c r="X33" s="63"/>
      <c r="Y33" s="75"/>
      <c r="Z33" s="63"/>
      <c r="AA33" s="75"/>
      <c r="AB33" s="95" t="n">
        <v>2</v>
      </c>
      <c r="AC33" s="96"/>
      <c r="AD33" s="67" t="s">
        <v>15</v>
      </c>
      <c r="AE33" s="88"/>
      <c r="AF33" s="68" t="s">
        <v>15</v>
      </c>
      <c r="AG33" s="88"/>
      <c r="AH33" s="68" t="s">
        <v>5</v>
      </c>
      <c r="AI33" s="88"/>
      <c r="AJ33" s="68" t="s">
        <v>15</v>
      </c>
      <c r="AK33" s="88"/>
      <c r="AL33" s="68" t="s">
        <v>15</v>
      </c>
      <c r="AM33" s="88"/>
      <c r="AN33" s="68" t="s">
        <v>5</v>
      </c>
      <c r="AO33" s="92"/>
      <c r="AP33" s="70" t="n">
        <f aca="false">COUNTA(AD33:AO33)</f>
        <v>6</v>
      </c>
      <c r="AQ33" s="82" t="s">
        <v>20</v>
      </c>
      <c r="AR33" s="89" t="s">
        <v>177</v>
      </c>
      <c r="AS33" s="89"/>
      <c r="AT33" s="72" t="s">
        <v>178</v>
      </c>
      <c r="AU33" s="72"/>
      <c r="AV33" s="72"/>
      <c r="AW33" s="72"/>
      <c r="AX33" s="72"/>
    </row>
    <row r="34" customFormat="false" ht="15.75" hidden="false" customHeight="false" outlineLevel="0" collapsed="false">
      <c r="A34" s="73" t="s">
        <v>179</v>
      </c>
      <c r="B34" s="74"/>
      <c r="C34" s="75"/>
      <c r="D34" s="84"/>
      <c r="E34" s="75"/>
      <c r="F34" s="84"/>
      <c r="G34" s="75"/>
      <c r="H34" s="84"/>
      <c r="I34" s="75"/>
      <c r="J34" s="63"/>
      <c r="K34" s="75"/>
      <c r="L34" s="63"/>
      <c r="M34" s="75"/>
      <c r="N34" s="63"/>
      <c r="O34" s="75"/>
      <c r="P34" s="63"/>
      <c r="Q34" s="75"/>
      <c r="R34" s="63"/>
      <c r="S34" s="75"/>
      <c r="T34" s="63"/>
      <c r="U34" s="75"/>
      <c r="V34" s="63"/>
      <c r="W34" s="75"/>
      <c r="X34" s="63"/>
      <c r="Y34" s="75"/>
      <c r="Z34" s="63"/>
      <c r="AA34" s="75"/>
      <c r="AB34" s="95" t="n">
        <v>2</v>
      </c>
      <c r="AC34" s="77"/>
      <c r="AD34" s="78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3"/>
      <c r="AP34" s="70" t="n">
        <f aca="false">COUNTA(AD34:AO34)</f>
        <v>0</v>
      </c>
      <c r="AQ34" s="82" t="s">
        <v>20</v>
      </c>
      <c r="AR34" s="89" t="s">
        <v>180</v>
      </c>
      <c r="AS34" s="89"/>
      <c r="AT34" s="72" t="s">
        <v>175</v>
      </c>
      <c r="AU34" s="72"/>
      <c r="AV34" s="72"/>
      <c r="AW34" s="72"/>
      <c r="AX34" s="72"/>
    </row>
    <row r="35" customFormat="false" ht="15.75" hidden="false" customHeight="false" outlineLevel="0" collapsed="false">
      <c r="A35" s="73" t="s">
        <v>181</v>
      </c>
      <c r="B35" s="74"/>
      <c r="C35" s="75"/>
      <c r="D35" s="84"/>
      <c r="E35" s="75"/>
      <c r="F35" s="84"/>
      <c r="G35" s="75"/>
      <c r="H35" s="84"/>
      <c r="I35" s="75"/>
      <c r="J35" s="63"/>
      <c r="K35" s="75"/>
      <c r="L35" s="63"/>
      <c r="M35" s="75"/>
      <c r="N35" s="63"/>
      <c r="O35" s="75"/>
      <c r="P35" s="63"/>
      <c r="Q35" s="75"/>
      <c r="R35" s="63"/>
      <c r="S35" s="75"/>
      <c r="T35" s="63"/>
      <c r="U35" s="75"/>
      <c r="V35" s="63"/>
      <c r="W35" s="75"/>
      <c r="X35" s="63"/>
      <c r="Y35" s="75"/>
      <c r="Z35" s="63"/>
      <c r="AA35" s="75"/>
      <c r="AB35" s="95" t="n">
        <v>2</v>
      </c>
      <c r="AC35" s="77"/>
      <c r="AD35" s="67" t="s">
        <v>15</v>
      </c>
      <c r="AE35" s="68" t="s">
        <v>15</v>
      </c>
      <c r="AF35" s="68" t="s">
        <v>15</v>
      </c>
      <c r="AG35" s="68" t="s">
        <v>15</v>
      </c>
      <c r="AH35" s="68" t="s">
        <v>15</v>
      </c>
      <c r="AI35" s="68" t="s">
        <v>15</v>
      </c>
      <c r="AJ35" s="68" t="s">
        <v>5</v>
      </c>
      <c r="AK35" s="68" t="s">
        <v>15</v>
      </c>
      <c r="AL35" s="68" t="s">
        <v>15</v>
      </c>
      <c r="AM35" s="68" t="s">
        <v>15</v>
      </c>
      <c r="AN35" s="68" t="s">
        <v>15</v>
      </c>
      <c r="AO35" s="69" t="s">
        <v>15</v>
      </c>
      <c r="AP35" s="70" t="n">
        <f aca="false">COUNTA(AD35:AO35)</f>
        <v>12</v>
      </c>
      <c r="AQ35" s="82" t="s">
        <v>15</v>
      </c>
      <c r="AR35" s="89" t="s">
        <v>182</v>
      </c>
      <c r="AS35" s="89"/>
      <c r="AT35" s="72" t="s">
        <v>183</v>
      </c>
      <c r="AU35" s="72"/>
      <c r="AV35" s="72"/>
      <c r="AW35" s="72"/>
      <c r="AX35" s="72"/>
    </row>
    <row r="36" customFormat="false" ht="16.5" hidden="false" customHeight="false" outlineLevel="0" collapsed="false">
      <c r="A36" s="97" t="s">
        <v>184</v>
      </c>
      <c r="B36" s="98"/>
      <c r="C36" s="99"/>
      <c r="D36" s="100"/>
      <c r="E36" s="99"/>
      <c r="F36" s="100"/>
      <c r="G36" s="99"/>
      <c r="H36" s="100"/>
      <c r="I36" s="99"/>
      <c r="J36" s="101"/>
      <c r="K36" s="99"/>
      <c r="L36" s="101"/>
      <c r="M36" s="99"/>
      <c r="N36" s="101"/>
      <c r="O36" s="99"/>
      <c r="P36" s="101"/>
      <c r="Q36" s="99"/>
      <c r="R36" s="101"/>
      <c r="S36" s="99"/>
      <c r="T36" s="101"/>
      <c r="U36" s="99"/>
      <c r="V36" s="101"/>
      <c r="W36" s="99"/>
      <c r="X36" s="101"/>
      <c r="Y36" s="99"/>
      <c r="Z36" s="101"/>
      <c r="AA36" s="99"/>
      <c r="AB36" s="102" t="n">
        <v>2</v>
      </c>
      <c r="AC36" s="103"/>
      <c r="AD36" s="104" t="s">
        <v>15</v>
      </c>
      <c r="AE36" s="105"/>
      <c r="AF36" s="105" t="s">
        <v>5</v>
      </c>
      <c r="AG36" s="105"/>
      <c r="AH36" s="105" t="s">
        <v>15</v>
      </c>
      <c r="AI36" s="105"/>
      <c r="AJ36" s="105" t="s">
        <v>5</v>
      </c>
      <c r="AK36" s="105"/>
      <c r="AL36" s="105" t="s">
        <v>15</v>
      </c>
      <c r="AM36" s="105"/>
      <c r="AN36" s="105" t="s">
        <v>5</v>
      </c>
      <c r="AO36" s="106"/>
      <c r="AP36" s="107" t="n">
        <f aca="false">COUNTA(AD36:AO36)</f>
        <v>6</v>
      </c>
      <c r="AQ36" s="108" t="s">
        <v>15</v>
      </c>
      <c r="AR36" s="109" t="s">
        <v>185</v>
      </c>
      <c r="AS36" s="109"/>
      <c r="AT36" s="110" t="s">
        <v>186</v>
      </c>
      <c r="AU36" s="110"/>
      <c r="AV36" s="110"/>
      <c r="AW36" s="110"/>
      <c r="AX36" s="110"/>
    </row>
    <row r="37" customFormat="false" ht="16.5" hidden="false" customHeight="false" outlineLevel="0" collapsed="false">
      <c r="A37" s="111" t="s">
        <v>90</v>
      </c>
      <c r="B37" s="112" t="n">
        <v>1</v>
      </c>
      <c r="C37" s="113" t="n">
        <v>2</v>
      </c>
      <c r="D37" s="114" t="n">
        <v>3</v>
      </c>
      <c r="E37" s="115" t="n">
        <v>4</v>
      </c>
      <c r="F37" s="114" t="n">
        <v>5</v>
      </c>
      <c r="G37" s="115" t="n">
        <v>6</v>
      </c>
      <c r="H37" s="114" t="n">
        <v>7</v>
      </c>
      <c r="I37" s="115" t="n">
        <v>8</v>
      </c>
      <c r="J37" s="114" t="n">
        <v>9</v>
      </c>
      <c r="K37" s="113" t="n">
        <v>10</v>
      </c>
      <c r="L37" s="114" t="n">
        <v>11</v>
      </c>
      <c r="M37" s="115" t="n">
        <v>12</v>
      </c>
      <c r="N37" s="114" t="n">
        <v>13</v>
      </c>
      <c r="O37" s="115" t="n">
        <v>14</v>
      </c>
      <c r="P37" s="114" t="n">
        <v>15</v>
      </c>
      <c r="Q37" s="115" t="n">
        <v>16</v>
      </c>
      <c r="R37" s="114" t="n">
        <v>17</v>
      </c>
      <c r="S37" s="116" t="n">
        <v>18</v>
      </c>
      <c r="T37" s="117" t="n">
        <v>19</v>
      </c>
      <c r="U37" s="115" t="n">
        <v>20</v>
      </c>
      <c r="V37" s="114" t="n">
        <v>21</v>
      </c>
      <c r="W37" s="115" t="n">
        <v>22</v>
      </c>
      <c r="X37" s="114" t="n">
        <v>23</v>
      </c>
      <c r="Y37" s="118" t="n">
        <v>24</v>
      </c>
      <c r="Z37" s="118" t="n">
        <v>25</v>
      </c>
      <c r="AA37" s="118" t="n">
        <v>26</v>
      </c>
      <c r="AB37" s="118" t="n">
        <v>27</v>
      </c>
      <c r="AC37" s="119" t="n">
        <v>28</v>
      </c>
      <c r="AD37" s="29" t="n">
        <f aca="false">COUNTIF(AD7:AD36,"C")</f>
        <v>9</v>
      </c>
      <c r="AE37" s="29" t="n">
        <f aca="false">COUNTIF(AE7:AE36,"C")</f>
        <v>13</v>
      </c>
      <c r="AF37" s="29" t="n">
        <f aca="false">COUNTIF(AF7:AF36,"C")</f>
        <v>11</v>
      </c>
      <c r="AG37" s="29" t="n">
        <f aca="false">COUNTIF(AG7:AG36,"C")</f>
        <v>11</v>
      </c>
      <c r="AH37" s="29" t="n">
        <f aca="false">COUNTIF(AH7:AH36,"C")</f>
        <v>7</v>
      </c>
      <c r="AI37" s="29" t="n">
        <f aca="false">COUNTIF(AI7:AI36,"C")</f>
        <v>7</v>
      </c>
      <c r="AJ37" s="29" t="n">
        <f aca="false">COUNTIF(AJ7:AJ36,"C")</f>
        <v>10</v>
      </c>
      <c r="AK37" s="29" t="n">
        <f aca="false">COUNTIF(AK7:AK36,"C")</f>
        <v>14</v>
      </c>
      <c r="AL37" s="29" t="n">
        <f aca="false">COUNTIF(AL7:AL36,"C")</f>
        <v>9</v>
      </c>
      <c r="AM37" s="29" t="n">
        <f aca="false">COUNTIF(AM7:AM36,"C")</f>
        <v>10</v>
      </c>
      <c r="AN37" s="29" t="n">
        <f aca="false">COUNTIF(AN7:AN36,"C")</f>
        <v>9</v>
      </c>
      <c r="AO37" s="29" t="n">
        <f aca="false">COUNTIF(AO7:AO36,"C")</f>
        <v>8</v>
      </c>
      <c r="AP37" s="30" t="s">
        <v>91</v>
      </c>
      <c r="AQ37" s="30"/>
      <c r="AR37" s="120"/>
      <c r="AS37" s="120"/>
      <c r="AT37" s="121"/>
      <c r="AU37" s="121"/>
      <c r="AV37" s="121"/>
      <c r="AW37" s="121"/>
      <c r="AX37" s="121"/>
    </row>
    <row r="38" customFormat="false" ht="15.75" hidden="false" customHeight="fals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32" t="n">
        <f aca="false">COUNTIF(AD7:AD36,"M")</f>
        <v>10</v>
      </c>
      <c r="AE38" s="32" t="n">
        <f aca="false">COUNTIF(AE7:AE36,"M")</f>
        <v>6</v>
      </c>
      <c r="AF38" s="32" t="n">
        <f aca="false">COUNTIF(AF7:AF36,"M")</f>
        <v>8</v>
      </c>
      <c r="AG38" s="32" t="n">
        <f aca="false">COUNTIF(AG7:AG36,"M")</f>
        <v>8</v>
      </c>
      <c r="AH38" s="32" t="n">
        <f aca="false">COUNTIF(AH7:AH36,"M")</f>
        <v>12</v>
      </c>
      <c r="AI38" s="32" t="n">
        <f aca="false">COUNTIF(AI7:AI36,"M")</f>
        <v>12</v>
      </c>
      <c r="AJ38" s="32" t="n">
        <f aca="false">COUNTIF(AJ7:AJ36,"M")</f>
        <v>9</v>
      </c>
      <c r="AK38" s="32" t="n">
        <f aca="false">COUNTIF(AK7:AK36,"M")</f>
        <v>5</v>
      </c>
      <c r="AL38" s="32" t="n">
        <f aca="false">COUNTIF(AL7:AL36,"M")</f>
        <v>10</v>
      </c>
      <c r="AM38" s="32" t="n">
        <f aca="false">COUNTIF(AM7:AM36,"M")</f>
        <v>9</v>
      </c>
      <c r="AN38" s="32" t="n">
        <f aca="false">COUNTIF(AN7:AN36,"M")</f>
        <v>10</v>
      </c>
      <c r="AO38" s="32" t="n">
        <f aca="false">COUNTIF(AO7:AO36,"M")</f>
        <v>11</v>
      </c>
      <c r="AP38" s="33" t="s">
        <v>92</v>
      </c>
      <c r="AQ38" s="33"/>
      <c r="AR38" s="120"/>
      <c r="AS38" s="120"/>
      <c r="AT38" s="121"/>
      <c r="AU38" s="121"/>
      <c r="AV38" s="121"/>
      <c r="AW38" s="121"/>
      <c r="AX38" s="121"/>
    </row>
    <row r="39" customFormat="false" ht="13.5" hidden="false" customHeight="false" outlineLevel="0" collapsed="false">
      <c r="A39" s="124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true" outlineLevel="0" collapsed="false">
      <c r="A40" s="126"/>
      <c r="B40" s="36"/>
      <c r="C40" s="35"/>
      <c r="D40" s="37"/>
      <c r="E40" s="35"/>
      <c r="F40" s="35"/>
      <c r="G40" s="35"/>
      <c r="H40" s="35"/>
      <c r="I40" s="36"/>
      <c r="J40" s="35"/>
      <c r="K40" s="37"/>
      <c r="L40" s="35"/>
      <c r="M40" s="35"/>
      <c r="N40" s="127"/>
      <c r="O40" s="127"/>
      <c r="P40" s="128" t="s">
        <v>15</v>
      </c>
      <c r="Q40" s="129"/>
      <c r="R40" s="130" t="s">
        <v>93</v>
      </c>
      <c r="S40" s="131"/>
      <c r="T40" s="131"/>
      <c r="U40" s="131"/>
      <c r="V40" s="131"/>
      <c r="W40" s="131"/>
      <c r="X40" s="131"/>
      <c r="Y40" s="131"/>
      <c r="Z40" s="131"/>
      <c r="AA40" s="131"/>
      <c r="AB40" s="132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2.75" hidden="false" customHeight="true" outlineLevel="0" collapsed="false">
      <c r="A41" s="133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127"/>
      <c r="O41" s="127"/>
      <c r="P41" s="134"/>
      <c r="Q41" s="129"/>
      <c r="R41" s="135"/>
      <c r="S41" s="131"/>
      <c r="T41" s="131"/>
      <c r="U41" s="131"/>
      <c r="V41" s="131"/>
      <c r="W41" s="131"/>
      <c r="X41" s="131"/>
      <c r="Y41" s="131"/>
      <c r="Z41" s="131"/>
      <c r="AA41" s="131"/>
      <c r="AB41" s="132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true" outlineLevel="0" collapsed="false">
      <c r="A42" s="133"/>
      <c r="B42" s="36"/>
      <c r="C42" s="35"/>
      <c r="D42" s="37"/>
      <c r="E42" s="35"/>
      <c r="F42" s="35"/>
      <c r="G42" s="35"/>
      <c r="H42" s="35"/>
      <c r="I42" s="36"/>
      <c r="J42" s="35"/>
      <c r="K42" s="37"/>
      <c r="L42" s="35"/>
      <c r="M42" s="35"/>
      <c r="N42" s="127"/>
      <c r="O42" s="127"/>
      <c r="P42" s="128" t="s">
        <v>5</v>
      </c>
      <c r="Q42" s="129"/>
      <c r="R42" s="130" t="s">
        <v>94</v>
      </c>
      <c r="S42" s="131"/>
      <c r="T42" s="131"/>
      <c r="U42" s="131"/>
      <c r="V42" s="131"/>
      <c r="W42" s="131"/>
      <c r="X42" s="131"/>
      <c r="Y42" s="131"/>
      <c r="Z42" s="131"/>
      <c r="AA42" s="131"/>
      <c r="AB42" s="132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6" customFormat="false" ht="12.75" hidden="false" customHeight="false" outlineLevel="0" collapsed="false">
      <c r="AV46" s="133"/>
    </row>
  </sheetData>
  <mergeCells count="68">
    <mergeCell ref="A1:AX1"/>
    <mergeCell ref="B5:AC5"/>
    <mergeCell ref="AR5:AS5"/>
    <mergeCell ref="AT5:AX5"/>
    <mergeCell ref="AR6:AS6"/>
    <mergeCell ref="AT6:AX6"/>
    <mergeCell ref="AR7:AS7"/>
    <mergeCell ref="AT7:AX7"/>
    <mergeCell ref="AR8:AS8"/>
    <mergeCell ref="AT8:AX8"/>
    <mergeCell ref="AR9:AS9"/>
    <mergeCell ref="AT9:AX9"/>
    <mergeCell ref="AR10:AS10"/>
    <mergeCell ref="AT10:AX10"/>
    <mergeCell ref="AR11:AS11"/>
    <mergeCell ref="AT11:AX11"/>
    <mergeCell ref="AR12:AS12"/>
    <mergeCell ref="AT12:AX12"/>
    <mergeCell ref="AR13:AS13"/>
    <mergeCell ref="AT13:AX13"/>
    <mergeCell ref="AR14:AS14"/>
    <mergeCell ref="AT14:AX14"/>
    <mergeCell ref="AR15:AS15"/>
    <mergeCell ref="AT15:AX15"/>
    <mergeCell ref="AR16:AS16"/>
    <mergeCell ref="AT16:AX16"/>
    <mergeCell ref="AR17:AS17"/>
    <mergeCell ref="AT17:AX17"/>
    <mergeCell ref="AR18:AS18"/>
    <mergeCell ref="AT18:AX18"/>
    <mergeCell ref="AR19:AS19"/>
    <mergeCell ref="AT19:AX19"/>
    <mergeCell ref="AR20:AS20"/>
    <mergeCell ref="AT20:AX20"/>
    <mergeCell ref="AR21:AS21"/>
    <mergeCell ref="AT21:AX21"/>
    <mergeCell ref="AR22:AS22"/>
    <mergeCell ref="AT22:AX22"/>
    <mergeCell ref="AR23:AS23"/>
    <mergeCell ref="AT23:AX23"/>
    <mergeCell ref="AR24:AS24"/>
    <mergeCell ref="AT24:AX24"/>
    <mergeCell ref="AR25:AS25"/>
    <mergeCell ref="AT25:AX25"/>
    <mergeCell ref="AR26:AS26"/>
    <mergeCell ref="AT26:AX26"/>
    <mergeCell ref="AR27:AS27"/>
    <mergeCell ref="AT27:AX27"/>
    <mergeCell ref="AR28:AS28"/>
    <mergeCell ref="AT28:AX28"/>
    <mergeCell ref="AR29:AS29"/>
    <mergeCell ref="AT29:AX29"/>
    <mergeCell ref="AR30:AS30"/>
    <mergeCell ref="AT30:AX30"/>
    <mergeCell ref="AR31:AS31"/>
    <mergeCell ref="AT31:AX31"/>
    <mergeCell ref="AR32:AS32"/>
    <mergeCell ref="AT32:AX32"/>
    <mergeCell ref="AR33:AS33"/>
    <mergeCell ref="AT33:AX33"/>
    <mergeCell ref="AR34:AS34"/>
    <mergeCell ref="AT34:AX34"/>
    <mergeCell ref="AR35:AS35"/>
    <mergeCell ref="AT35:AX35"/>
    <mergeCell ref="AR36:AS36"/>
    <mergeCell ref="AT36:AX36"/>
    <mergeCell ref="AR37:AS37"/>
    <mergeCell ref="AR38:AS38"/>
  </mergeCells>
  <printOptions headings="false" gridLines="false" gridLinesSet="true" horizontalCentered="false" verticalCentered="false"/>
  <pageMargins left="0.329861111111111" right="0.19652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9" min="2" style="0" width="2.7"/>
    <col collapsed="false" customWidth="true" hidden="false" outlineLevel="0" max="30" min="30" style="0" width="2.28"/>
    <col collapsed="false" customWidth="true" hidden="false" outlineLevel="0" max="31" min="31" style="0" width="3.14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5" min="34" style="0" width="2.99"/>
    <col collapsed="false" customWidth="true" hidden="false" outlineLevel="0" max="36" min="36" style="0" width="2.84"/>
    <col collapsed="false" customWidth="true" hidden="false" outlineLevel="0" max="39" min="37" style="0" width="2.7"/>
    <col collapsed="false" customWidth="true" hidden="false" outlineLevel="0" max="40" min="40" style="0" width="3.28"/>
    <col collapsed="false" customWidth="true" hidden="false" outlineLevel="0" max="41" min="41" style="0" width="2.7"/>
    <col collapsed="false" customWidth="true" hidden="false" outlineLevel="0" max="42" min="42" style="0" width="5.41"/>
    <col collapsed="false" customWidth="true" hidden="false" outlineLevel="0" max="43" min="43" style="0" width="12.56"/>
    <col collapsed="false" customWidth="true" hidden="false" outlineLevel="0" max="44" min="44" style="0" width="60.42"/>
    <col collapsed="false" customWidth="true" hidden="false" outlineLevel="0" max="45" min="45" style="0" width="26.99"/>
  </cols>
  <sheetData>
    <row r="1" customFormat="false" ht="18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.75" hidden="false" customHeight="fals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6"/>
      <c r="AR2" s="136"/>
    </row>
    <row r="3" customFormat="false" ht="15.75" hidden="false" customHeight="false" outlineLevel="0" collapsed="false">
      <c r="A3" s="138" t="s">
        <v>1</v>
      </c>
      <c r="B3" s="139" t="s">
        <v>2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 t="s">
        <v>3</v>
      </c>
      <c r="AE3" s="140" t="s">
        <v>4</v>
      </c>
      <c r="AF3" s="140" t="s">
        <v>5</v>
      </c>
      <c r="AG3" s="140" t="s">
        <v>6</v>
      </c>
      <c r="AH3" s="140" t="s">
        <v>5</v>
      </c>
      <c r="AI3" s="140" t="s">
        <v>3</v>
      </c>
      <c r="AJ3" s="140" t="s">
        <v>3</v>
      </c>
      <c r="AK3" s="140" t="s">
        <v>6</v>
      </c>
      <c r="AL3" s="140" t="s">
        <v>7</v>
      </c>
      <c r="AM3" s="140" t="s">
        <v>8</v>
      </c>
      <c r="AN3" s="140" t="s">
        <v>9</v>
      </c>
      <c r="AO3" s="141" t="s">
        <v>10</v>
      </c>
      <c r="AP3" s="142" t="s">
        <v>11</v>
      </c>
      <c r="AQ3" s="138" t="s">
        <v>12</v>
      </c>
      <c r="AR3" s="143" t="s">
        <v>97</v>
      </c>
    </row>
    <row r="4" customFormat="false" ht="15" hidden="false" customHeight="false" outlineLevel="0" collapsed="false">
      <c r="A4" s="144" t="s">
        <v>188</v>
      </c>
      <c r="B4" s="63"/>
      <c r="C4" s="63"/>
      <c r="D4" s="63"/>
      <c r="E4" s="63"/>
      <c r="F4" s="63"/>
      <c r="G4" s="64"/>
      <c r="H4" s="63"/>
      <c r="I4" s="63"/>
      <c r="J4" s="63"/>
      <c r="K4" s="63"/>
      <c r="L4" s="63"/>
      <c r="M4" s="63"/>
      <c r="N4" s="63"/>
      <c r="O4" s="63"/>
      <c r="P4" s="63"/>
      <c r="Q4" s="63"/>
      <c r="R4" s="65"/>
      <c r="S4" s="63"/>
      <c r="T4" s="63"/>
      <c r="U4" s="63"/>
      <c r="V4" s="63"/>
      <c r="W4" s="63"/>
      <c r="X4" s="63"/>
      <c r="Y4" s="63"/>
      <c r="Z4" s="63"/>
      <c r="AA4" s="145"/>
      <c r="AB4" s="63"/>
      <c r="AC4" s="66"/>
      <c r="AD4" s="146" t="s">
        <v>5</v>
      </c>
      <c r="AE4" s="147" t="s">
        <v>5</v>
      </c>
      <c r="AF4" s="147" t="s">
        <v>5</v>
      </c>
      <c r="AG4" s="147" t="s">
        <v>5</v>
      </c>
      <c r="AH4" s="147" t="s">
        <v>5</v>
      </c>
      <c r="AI4" s="147" t="s">
        <v>5</v>
      </c>
      <c r="AJ4" s="147" t="s">
        <v>5</v>
      </c>
      <c r="AK4" s="147" t="s">
        <v>5</v>
      </c>
      <c r="AL4" s="147" t="s">
        <v>5</v>
      </c>
      <c r="AM4" s="147" t="s">
        <v>5</v>
      </c>
      <c r="AN4" s="147" t="s">
        <v>5</v>
      </c>
      <c r="AO4" s="148" t="s">
        <v>5</v>
      </c>
      <c r="AP4" s="149" t="n">
        <f aca="false">COUNTA(AD4:AO4)</f>
        <v>12</v>
      </c>
      <c r="AQ4" s="150" t="s">
        <v>15</v>
      </c>
      <c r="AR4" s="151" t="s">
        <v>189</v>
      </c>
    </row>
    <row r="5" customFormat="false" ht="15" hidden="false" customHeight="false" outlineLevel="0" collapsed="false">
      <c r="A5" s="152" t="s">
        <v>190</v>
      </c>
      <c r="B5" s="153"/>
      <c r="C5" s="154"/>
      <c r="D5" s="154"/>
      <c r="E5" s="154"/>
      <c r="F5" s="154"/>
      <c r="G5" s="155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6"/>
      <c r="S5" s="154"/>
      <c r="T5" s="154"/>
      <c r="U5" s="154"/>
      <c r="V5" s="154"/>
      <c r="W5" s="154"/>
      <c r="X5" s="154"/>
      <c r="Y5" s="154"/>
      <c r="Z5" s="154"/>
      <c r="AA5" s="157"/>
      <c r="AB5" s="154"/>
      <c r="AC5" s="158"/>
      <c r="AD5" s="159" t="s">
        <v>5</v>
      </c>
      <c r="AE5" s="160" t="s">
        <v>5</v>
      </c>
      <c r="AF5" s="160" t="s">
        <v>5</v>
      </c>
      <c r="AG5" s="160" t="s">
        <v>5</v>
      </c>
      <c r="AH5" s="160" t="s">
        <v>5</v>
      </c>
      <c r="AI5" s="160" t="s">
        <v>5</v>
      </c>
      <c r="AJ5" s="160" t="s">
        <v>5</v>
      </c>
      <c r="AK5" s="160" t="s">
        <v>5</v>
      </c>
      <c r="AL5" s="160" t="s">
        <v>5</v>
      </c>
      <c r="AM5" s="160" t="s">
        <v>5</v>
      </c>
      <c r="AN5" s="160" t="s">
        <v>5</v>
      </c>
      <c r="AO5" s="161" t="s">
        <v>5</v>
      </c>
      <c r="AP5" s="162" t="n">
        <f aca="false">COUNTA(AD5:AO5)</f>
        <v>12</v>
      </c>
      <c r="AQ5" s="163" t="s">
        <v>6</v>
      </c>
      <c r="AR5" s="164" t="s">
        <v>191</v>
      </c>
    </row>
    <row r="6" customFormat="false" ht="15" hidden="false" customHeight="false" outlineLevel="0" collapsed="false">
      <c r="A6" s="152" t="s">
        <v>192</v>
      </c>
      <c r="B6" s="165"/>
      <c r="C6" s="63"/>
      <c r="D6" s="63"/>
      <c r="E6" s="63"/>
      <c r="F6" s="63"/>
      <c r="G6" s="64"/>
      <c r="H6" s="63"/>
      <c r="I6" s="63"/>
      <c r="J6" s="63"/>
      <c r="K6" s="63"/>
      <c r="L6" s="63"/>
      <c r="M6" s="63"/>
      <c r="N6" s="63"/>
      <c r="O6" s="63"/>
      <c r="P6" s="63"/>
      <c r="Q6" s="63"/>
      <c r="R6" s="65"/>
      <c r="S6" s="63"/>
      <c r="T6" s="63"/>
      <c r="U6" s="63"/>
      <c r="V6" s="63"/>
      <c r="W6" s="63"/>
      <c r="X6" s="63"/>
      <c r="Y6" s="63"/>
      <c r="Z6" s="63"/>
      <c r="AA6" s="166"/>
      <c r="AB6" s="63"/>
      <c r="AC6" s="158"/>
      <c r="AD6" s="67" t="s">
        <v>5</v>
      </c>
      <c r="AE6" s="68" t="s">
        <v>5</v>
      </c>
      <c r="AF6" s="68" t="s">
        <v>5</v>
      </c>
      <c r="AG6" s="68" t="s">
        <v>5</v>
      </c>
      <c r="AH6" s="68" t="s">
        <v>5</v>
      </c>
      <c r="AI6" s="68" t="s">
        <v>5</v>
      </c>
      <c r="AJ6" s="68" t="s">
        <v>5</v>
      </c>
      <c r="AK6" s="68" t="s">
        <v>5</v>
      </c>
      <c r="AL6" s="68" t="s">
        <v>5</v>
      </c>
      <c r="AM6" s="68" t="s">
        <v>5</v>
      </c>
      <c r="AN6" s="68" t="s">
        <v>5</v>
      </c>
      <c r="AO6" s="167" t="s">
        <v>5</v>
      </c>
      <c r="AP6" s="168" t="n">
        <f aca="false">COUNTA(AD6:AO6)</f>
        <v>12</v>
      </c>
      <c r="AQ6" s="163" t="s">
        <v>6</v>
      </c>
      <c r="AR6" s="164" t="s">
        <v>193</v>
      </c>
    </row>
    <row r="7" customFormat="false" ht="15" hidden="false" customHeight="false" outlineLevel="0" collapsed="false">
      <c r="A7" s="169" t="s">
        <v>194</v>
      </c>
      <c r="B7" s="170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1" t="n">
        <v>2</v>
      </c>
      <c r="AD7" s="159"/>
      <c r="AE7" s="172" t="s">
        <v>5</v>
      </c>
      <c r="AF7" s="172"/>
      <c r="AG7" s="172"/>
      <c r="AH7" s="172"/>
      <c r="AI7" s="172" t="s">
        <v>15</v>
      </c>
      <c r="AJ7" s="172"/>
      <c r="AK7" s="172"/>
      <c r="AL7" s="172"/>
      <c r="AM7" s="172" t="s">
        <v>15</v>
      </c>
      <c r="AN7" s="172"/>
      <c r="AO7" s="173"/>
      <c r="AP7" s="149" t="n">
        <f aca="false">COUNTA(AD7:AO7)</f>
        <v>3</v>
      </c>
      <c r="AQ7" s="174" t="s">
        <v>6</v>
      </c>
      <c r="AR7" s="175" t="s">
        <v>195</v>
      </c>
    </row>
    <row r="8" customFormat="false" ht="15" hidden="false" customHeight="false" outlineLevel="0" collapsed="false">
      <c r="A8" s="169" t="s">
        <v>196</v>
      </c>
      <c r="B8" s="74"/>
      <c r="C8" s="11"/>
      <c r="D8" s="176" t="n">
        <v>2</v>
      </c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1"/>
      <c r="AB8" s="177"/>
      <c r="AC8" s="178"/>
      <c r="AD8" s="179" t="s">
        <v>5</v>
      </c>
      <c r="AE8" s="180"/>
      <c r="AF8" s="180" t="s">
        <v>15</v>
      </c>
      <c r="AG8" s="180"/>
      <c r="AH8" s="180" t="s">
        <v>15</v>
      </c>
      <c r="AI8" s="180"/>
      <c r="AJ8" s="180" t="s">
        <v>5</v>
      </c>
      <c r="AK8" s="180"/>
      <c r="AL8" s="180" t="s">
        <v>15</v>
      </c>
      <c r="AM8" s="180"/>
      <c r="AN8" s="180" t="s">
        <v>15</v>
      </c>
      <c r="AO8" s="181"/>
      <c r="AP8" s="149" t="n">
        <f aca="false">COUNTA(AD8:AO8)</f>
        <v>6</v>
      </c>
      <c r="AQ8" s="174" t="s">
        <v>20</v>
      </c>
      <c r="AR8" s="175" t="s">
        <v>197</v>
      </c>
    </row>
    <row r="9" customFormat="false" ht="15" hidden="false" customHeight="false" outlineLevel="0" collapsed="false">
      <c r="A9" s="169" t="s">
        <v>198</v>
      </c>
      <c r="B9" s="170"/>
      <c r="C9" s="17"/>
      <c r="D9" s="176" t="n">
        <v>2</v>
      </c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7"/>
      <c r="AB9" s="182"/>
      <c r="AC9" s="183"/>
      <c r="AD9" s="159" t="s">
        <v>5</v>
      </c>
      <c r="AE9" s="172"/>
      <c r="AF9" s="172" t="s">
        <v>15</v>
      </c>
      <c r="AG9" s="172"/>
      <c r="AH9" s="172" t="s">
        <v>15</v>
      </c>
      <c r="AI9" s="172"/>
      <c r="AJ9" s="172" t="s">
        <v>5</v>
      </c>
      <c r="AK9" s="172"/>
      <c r="AL9" s="172" t="s">
        <v>15</v>
      </c>
      <c r="AM9" s="172"/>
      <c r="AN9" s="172" t="s">
        <v>15</v>
      </c>
      <c r="AO9" s="173"/>
      <c r="AP9" s="149" t="n">
        <f aca="false">COUNTA(AD9:AO9)</f>
        <v>6</v>
      </c>
      <c r="AQ9" s="174" t="s">
        <v>20</v>
      </c>
      <c r="AR9" s="175" t="s">
        <v>199</v>
      </c>
    </row>
    <row r="10" customFormat="false" ht="15" hidden="false" customHeight="false" outlineLevel="0" collapsed="false">
      <c r="A10" s="169" t="s">
        <v>200</v>
      </c>
      <c r="B10" s="74"/>
      <c r="C10" s="11"/>
      <c r="D10" s="176" t="n">
        <v>2</v>
      </c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1"/>
      <c r="AB10" s="177"/>
      <c r="AC10" s="178"/>
      <c r="AD10" s="179" t="s">
        <v>5</v>
      </c>
      <c r="AE10" s="180"/>
      <c r="AF10" s="180" t="s">
        <v>15</v>
      </c>
      <c r="AG10" s="180"/>
      <c r="AH10" s="180" t="s">
        <v>15</v>
      </c>
      <c r="AI10" s="180"/>
      <c r="AJ10" s="180" t="s">
        <v>5</v>
      </c>
      <c r="AK10" s="180"/>
      <c r="AL10" s="180" t="s">
        <v>15</v>
      </c>
      <c r="AM10" s="180"/>
      <c r="AN10" s="180" t="s">
        <v>15</v>
      </c>
      <c r="AO10" s="181"/>
      <c r="AP10" s="149" t="n">
        <f aca="false">COUNTA(AD10:AO10)</f>
        <v>6</v>
      </c>
      <c r="AQ10" s="174" t="s">
        <v>20</v>
      </c>
      <c r="AR10" s="175" t="s">
        <v>201</v>
      </c>
    </row>
    <row r="11" customFormat="false" ht="15" hidden="false" customHeight="false" outlineLevel="0" collapsed="false">
      <c r="A11" s="169" t="s">
        <v>202</v>
      </c>
      <c r="B11" s="170"/>
      <c r="C11" s="17"/>
      <c r="D11" s="176" t="n">
        <v>2</v>
      </c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7"/>
      <c r="AB11" s="182"/>
      <c r="AC11" s="183"/>
      <c r="AD11" s="159" t="s">
        <v>5</v>
      </c>
      <c r="AE11" s="172"/>
      <c r="AF11" s="172" t="s">
        <v>15</v>
      </c>
      <c r="AG11" s="172"/>
      <c r="AH11" s="172" t="s">
        <v>15</v>
      </c>
      <c r="AI11" s="172"/>
      <c r="AJ11" s="172" t="s">
        <v>5</v>
      </c>
      <c r="AK11" s="172"/>
      <c r="AL11" s="172" t="s">
        <v>15</v>
      </c>
      <c r="AM11" s="172"/>
      <c r="AN11" s="172" t="s">
        <v>15</v>
      </c>
      <c r="AO11" s="173"/>
      <c r="AP11" s="149" t="n">
        <f aca="false">COUNTA(AD11:AO11)</f>
        <v>6</v>
      </c>
      <c r="AQ11" s="174" t="s">
        <v>20</v>
      </c>
      <c r="AR11" s="175" t="s">
        <v>203</v>
      </c>
    </row>
    <row r="12" customFormat="false" ht="15" hidden="false" customHeight="false" outlineLevel="0" collapsed="false">
      <c r="A12" s="169" t="s">
        <v>204</v>
      </c>
      <c r="B12" s="74"/>
      <c r="C12" s="11"/>
      <c r="D12" s="63"/>
      <c r="E12" s="63"/>
      <c r="F12" s="63"/>
      <c r="G12" s="63"/>
      <c r="H12" s="64"/>
      <c r="I12" s="63"/>
      <c r="J12" s="63"/>
      <c r="K12" s="63"/>
      <c r="L12" s="63"/>
      <c r="M12" s="63"/>
      <c r="N12" s="63"/>
      <c r="O12" s="63"/>
      <c r="P12" s="63"/>
      <c r="Q12" s="64"/>
      <c r="R12" s="63"/>
      <c r="S12" s="63"/>
      <c r="T12" s="63"/>
      <c r="U12" s="63"/>
      <c r="V12" s="63"/>
      <c r="W12" s="63"/>
      <c r="X12" s="63"/>
      <c r="Y12" s="63"/>
      <c r="Z12" s="64"/>
      <c r="AA12" s="10" t="n">
        <v>2</v>
      </c>
      <c r="AB12" s="63"/>
      <c r="AC12" s="184"/>
      <c r="AD12" s="67" t="s">
        <v>5</v>
      </c>
      <c r="AE12" s="68" t="s">
        <v>5</v>
      </c>
      <c r="AF12" s="68" t="s">
        <v>5</v>
      </c>
      <c r="AG12" s="68" t="s">
        <v>5</v>
      </c>
      <c r="AH12" s="68" t="s">
        <v>5</v>
      </c>
      <c r="AI12" s="68" t="s">
        <v>5</v>
      </c>
      <c r="AJ12" s="68" t="s">
        <v>5</v>
      </c>
      <c r="AK12" s="68" t="s">
        <v>5</v>
      </c>
      <c r="AL12" s="68" t="s">
        <v>5</v>
      </c>
      <c r="AM12" s="68" t="s">
        <v>5</v>
      </c>
      <c r="AN12" s="68" t="s">
        <v>5</v>
      </c>
      <c r="AO12" s="167" t="s">
        <v>5</v>
      </c>
      <c r="AP12" s="149" t="n">
        <f aca="false">COUNTA(AD12:AO12)</f>
        <v>12</v>
      </c>
      <c r="AQ12" s="174" t="s">
        <v>20</v>
      </c>
      <c r="AR12" s="175" t="s">
        <v>205</v>
      </c>
    </row>
    <row r="13" customFormat="false" ht="15" hidden="false" customHeight="false" outlineLevel="0" collapsed="false">
      <c r="A13" s="185" t="s">
        <v>206</v>
      </c>
      <c r="B13" s="170"/>
      <c r="C13" s="17"/>
      <c r="D13" s="153"/>
      <c r="E13" s="154"/>
      <c r="F13" s="154"/>
      <c r="G13" s="154"/>
      <c r="H13" s="155"/>
      <c r="I13" s="154"/>
      <c r="J13" s="154"/>
      <c r="K13" s="154"/>
      <c r="L13" s="154"/>
      <c r="M13" s="154"/>
      <c r="N13" s="154"/>
      <c r="O13" s="154"/>
      <c r="P13" s="154"/>
      <c r="Q13" s="155"/>
      <c r="R13" s="154"/>
      <c r="S13" s="154"/>
      <c r="T13" s="154"/>
      <c r="U13" s="154"/>
      <c r="V13" s="154"/>
      <c r="W13" s="154"/>
      <c r="X13" s="154"/>
      <c r="Y13" s="154"/>
      <c r="Z13" s="155"/>
      <c r="AA13" s="17"/>
      <c r="AB13" s="154"/>
      <c r="AC13" s="186" t="n">
        <v>2</v>
      </c>
      <c r="AD13" s="159" t="s">
        <v>5</v>
      </c>
      <c r="AE13" s="160"/>
      <c r="AF13" s="160" t="s">
        <v>5</v>
      </c>
      <c r="AG13" s="160"/>
      <c r="AH13" s="160" t="s">
        <v>5</v>
      </c>
      <c r="AI13" s="160"/>
      <c r="AJ13" s="160" t="s">
        <v>5</v>
      </c>
      <c r="AK13" s="160"/>
      <c r="AL13" s="160" t="s">
        <v>5</v>
      </c>
      <c r="AM13" s="160"/>
      <c r="AN13" s="160" t="s">
        <v>5</v>
      </c>
      <c r="AO13" s="161" t="s">
        <v>5</v>
      </c>
      <c r="AP13" s="149" t="n">
        <f aca="false">COUNTA(AD13:AO13)</f>
        <v>7</v>
      </c>
      <c r="AQ13" s="174" t="s">
        <v>15</v>
      </c>
      <c r="AR13" s="175" t="s">
        <v>207</v>
      </c>
    </row>
    <row r="14" customFormat="false" ht="15" hidden="false" customHeight="false" outlineLevel="0" collapsed="false">
      <c r="A14" s="185" t="s">
        <v>208</v>
      </c>
      <c r="B14" s="74"/>
      <c r="C14" s="11"/>
      <c r="D14" s="165"/>
      <c r="E14" s="63"/>
      <c r="F14" s="63"/>
      <c r="G14" s="63"/>
      <c r="H14" s="64"/>
      <c r="I14" s="63"/>
      <c r="J14" s="63"/>
      <c r="K14" s="63"/>
      <c r="L14" s="63"/>
      <c r="M14" s="63"/>
      <c r="N14" s="63"/>
      <c r="O14" s="63"/>
      <c r="P14" s="63"/>
      <c r="Q14" s="64"/>
      <c r="R14" s="63"/>
      <c r="S14" s="63"/>
      <c r="T14" s="63"/>
      <c r="U14" s="63"/>
      <c r="V14" s="63"/>
      <c r="W14" s="63"/>
      <c r="X14" s="63"/>
      <c r="Y14" s="63"/>
      <c r="Z14" s="64"/>
      <c r="AA14" s="187" t="n">
        <v>2</v>
      </c>
      <c r="AB14" s="63"/>
      <c r="AC14" s="184"/>
      <c r="AD14" s="67" t="s">
        <v>5</v>
      </c>
      <c r="AE14" s="68" t="s">
        <v>5</v>
      </c>
      <c r="AF14" s="68" t="s">
        <v>5</v>
      </c>
      <c r="AG14" s="68" t="s">
        <v>5</v>
      </c>
      <c r="AH14" s="68" t="s">
        <v>5</v>
      </c>
      <c r="AI14" s="68" t="s">
        <v>5</v>
      </c>
      <c r="AJ14" s="68" t="s">
        <v>5</v>
      </c>
      <c r="AK14" s="68" t="s">
        <v>5</v>
      </c>
      <c r="AL14" s="68" t="s">
        <v>5</v>
      </c>
      <c r="AM14" s="68" t="s">
        <v>5</v>
      </c>
      <c r="AN14" s="68" t="s">
        <v>5</v>
      </c>
      <c r="AO14" s="167" t="s">
        <v>5</v>
      </c>
      <c r="AP14" s="149" t="n">
        <f aca="false">COUNTA(AD14:AO14)</f>
        <v>12</v>
      </c>
      <c r="AQ14" s="174" t="s">
        <v>15</v>
      </c>
      <c r="AR14" s="175" t="s">
        <v>209</v>
      </c>
    </row>
    <row r="15" customFormat="false" ht="15" hidden="false" customHeight="false" outlineLevel="0" collapsed="false">
      <c r="A15" s="185" t="s">
        <v>210</v>
      </c>
      <c r="B15" s="170"/>
      <c r="C15" s="17"/>
      <c r="D15" s="153"/>
      <c r="E15" s="154"/>
      <c r="F15" s="154"/>
      <c r="G15" s="154"/>
      <c r="H15" s="155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4"/>
      <c r="T15" s="154"/>
      <c r="U15" s="154"/>
      <c r="V15" s="154"/>
      <c r="W15" s="154"/>
      <c r="X15" s="154"/>
      <c r="Y15" s="154"/>
      <c r="Z15" s="155"/>
      <c r="AA15" s="187" t="n">
        <v>2</v>
      </c>
      <c r="AB15" s="154"/>
      <c r="AC15" s="188"/>
      <c r="AD15" s="159" t="s">
        <v>5</v>
      </c>
      <c r="AE15" s="160" t="s">
        <v>5</v>
      </c>
      <c r="AF15" s="160" t="s">
        <v>5</v>
      </c>
      <c r="AG15" s="160" t="s">
        <v>5</v>
      </c>
      <c r="AH15" s="160" t="s">
        <v>5</v>
      </c>
      <c r="AI15" s="160" t="s">
        <v>5</v>
      </c>
      <c r="AJ15" s="160" t="s">
        <v>5</v>
      </c>
      <c r="AK15" s="160" t="s">
        <v>5</v>
      </c>
      <c r="AL15" s="160" t="s">
        <v>5</v>
      </c>
      <c r="AM15" s="160" t="s">
        <v>5</v>
      </c>
      <c r="AN15" s="160" t="s">
        <v>5</v>
      </c>
      <c r="AO15" s="161" t="s">
        <v>5</v>
      </c>
      <c r="AP15" s="149" t="n">
        <f aca="false">COUNTA(AD15:AO15)</f>
        <v>12</v>
      </c>
      <c r="AQ15" s="174" t="s">
        <v>15</v>
      </c>
      <c r="AR15" s="175" t="s">
        <v>211</v>
      </c>
    </row>
    <row r="16" customFormat="false" ht="15" hidden="false" customHeight="false" outlineLevel="0" collapsed="false">
      <c r="A16" s="185" t="s">
        <v>212</v>
      </c>
      <c r="B16" s="74"/>
      <c r="C16" s="11"/>
      <c r="D16" s="165"/>
      <c r="E16" s="63"/>
      <c r="F16" s="63"/>
      <c r="G16" s="63"/>
      <c r="H16" s="64"/>
      <c r="I16" s="63"/>
      <c r="J16" s="63"/>
      <c r="K16" s="63"/>
      <c r="L16" s="63"/>
      <c r="M16" s="63"/>
      <c r="N16" s="63"/>
      <c r="O16" s="63"/>
      <c r="P16" s="63"/>
      <c r="Q16" s="64"/>
      <c r="R16" s="63"/>
      <c r="S16" s="63"/>
      <c r="T16" s="63"/>
      <c r="U16" s="63"/>
      <c r="V16" s="63"/>
      <c r="W16" s="63"/>
      <c r="X16" s="63"/>
      <c r="Y16" s="63"/>
      <c r="Z16" s="64"/>
      <c r="AA16" s="187" t="n">
        <v>2</v>
      </c>
      <c r="AB16" s="63"/>
      <c r="AC16" s="184"/>
      <c r="AD16" s="67" t="s">
        <v>5</v>
      </c>
      <c r="AE16" s="68" t="s">
        <v>5</v>
      </c>
      <c r="AF16" s="68" t="s">
        <v>5</v>
      </c>
      <c r="AG16" s="68" t="s">
        <v>5</v>
      </c>
      <c r="AH16" s="68" t="s">
        <v>5</v>
      </c>
      <c r="AI16" s="68" t="s">
        <v>5</v>
      </c>
      <c r="AJ16" s="68" t="s">
        <v>5</v>
      </c>
      <c r="AK16" s="68" t="s">
        <v>5</v>
      </c>
      <c r="AL16" s="68" t="s">
        <v>5</v>
      </c>
      <c r="AM16" s="68" t="s">
        <v>5</v>
      </c>
      <c r="AN16" s="68" t="s">
        <v>5</v>
      </c>
      <c r="AO16" s="167" t="s">
        <v>5</v>
      </c>
      <c r="AP16" s="149" t="n">
        <f aca="false">COUNTA(AD16:AO16)</f>
        <v>12</v>
      </c>
      <c r="AQ16" s="174" t="s">
        <v>15</v>
      </c>
      <c r="AR16" s="175" t="s">
        <v>213</v>
      </c>
    </row>
    <row r="17" customFormat="false" ht="15" hidden="false" customHeight="false" outlineLevel="0" collapsed="false">
      <c r="A17" s="169" t="s">
        <v>214</v>
      </c>
      <c r="B17" s="170"/>
      <c r="C17" s="17"/>
      <c r="D17" s="170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9" t="n">
        <v>2</v>
      </c>
      <c r="AB17" s="17"/>
      <c r="AC17" s="190"/>
      <c r="AD17" s="159" t="s">
        <v>5</v>
      </c>
      <c r="AE17" s="160" t="s">
        <v>5</v>
      </c>
      <c r="AF17" s="160" t="s">
        <v>5</v>
      </c>
      <c r="AG17" s="160" t="s">
        <v>5</v>
      </c>
      <c r="AH17" s="160" t="s">
        <v>5</v>
      </c>
      <c r="AI17" s="160" t="s">
        <v>5</v>
      </c>
      <c r="AJ17" s="160" t="s">
        <v>5</v>
      </c>
      <c r="AK17" s="160" t="s">
        <v>5</v>
      </c>
      <c r="AL17" s="160" t="s">
        <v>5</v>
      </c>
      <c r="AM17" s="160" t="s">
        <v>5</v>
      </c>
      <c r="AN17" s="160" t="s">
        <v>5</v>
      </c>
      <c r="AO17" s="161" t="s">
        <v>5</v>
      </c>
      <c r="AP17" s="149" t="n">
        <f aca="false">COUNTA(AD17:AO17)</f>
        <v>12</v>
      </c>
      <c r="AQ17" s="174" t="s">
        <v>15</v>
      </c>
      <c r="AR17" s="175" t="s">
        <v>215</v>
      </c>
    </row>
    <row r="18" customFormat="false" ht="15.75" hidden="false" customHeight="false" outlineLevel="0" collapsed="false">
      <c r="A18" s="169" t="s">
        <v>216</v>
      </c>
      <c r="B18" s="74"/>
      <c r="C18" s="10" t="n">
        <v>2</v>
      </c>
      <c r="D18" s="74"/>
      <c r="E18" s="11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191"/>
      <c r="AD18" s="67" t="s">
        <v>15</v>
      </c>
      <c r="AE18" s="88"/>
      <c r="AF18" s="68" t="s">
        <v>15</v>
      </c>
      <c r="AG18" s="88"/>
      <c r="AH18" s="68" t="s">
        <v>5</v>
      </c>
      <c r="AI18" s="88"/>
      <c r="AJ18" s="68" t="s">
        <v>15</v>
      </c>
      <c r="AK18" s="88"/>
      <c r="AL18" s="68" t="s">
        <v>15</v>
      </c>
      <c r="AM18" s="88"/>
      <c r="AN18" s="68" t="s">
        <v>5</v>
      </c>
      <c r="AO18" s="192"/>
      <c r="AP18" s="149" t="n">
        <f aca="false">COUNTA(AD18:AO18)</f>
        <v>6</v>
      </c>
      <c r="AQ18" s="174" t="s">
        <v>15</v>
      </c>
      <c r="AR18" s="175" t="s">
        <v>217</v>
      </c>
    </row>
    <row r="19" customFormat="false" ht="15" hidden="false" customHeight="false" outlineLevel="0" collapsed="false">
      <c r="A19" s="169" t="s">
        <v>218</v>
      </c>
      <c r="B19" s="170"/>
      <c r="C19" s="17"/>
      <c r="D19" s="170"/>
      <c r="E19" s="10" t="n">
        <v>2</v>
      </c>
      <c r="F19" s="170"/>
      <c r="G19" s="17"/>
      <c r="H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90"/>
      <c r="AD19" s="159" t="s">
        <v>5</v>
      </c>
      <c r="AE19" s="172"/>
      <c r="AF19" s="172" t="s">
        <v>15</v>
      </c>
      <c r="AG19" s="172"/>
      <c r="AH19" s="172" t="s">
        <v>5</v>
      </c>
      <c r="AI19" s="172"/>
      <c r="AJ19" s="172" t="s">
        <v>15</v>
      </c>
      <c r="AK19" s="172"/>
      <c r="AL19" s="172" t="s">
        <v>5</v>
      </c>
      <c r="AM19" s="172"/>
      <c r="AN19" s="172" t="s">
        <v>15</v>
      </c>
      <c r="AO19" s="173"/>
      <c r="AP19" s="149" t="n">
        <f aca="false">COUNTA(AD19:AO19)</f>
        <v>6</v>
      </c>
      <c r="AQ19" s="174" t="s">
        <v>15</v>
      </c>
      <c r="AR19" s="175" t="s">
        <v>219</v>
      </c>
    </row>
    <row r="20" customFormat="false" ht="15" hidden="false" customHeight="false" outlineLevel="0" collapsed="false">
      <c r="A20" s="169" t="s">
        <v>220</v>
      </c>
      <c r="B20" s="74"/>
      <c r="C20" s="11"/>
      <c r="D20" s="74"/>
      <c r="E20" s="11"/>
      <c r="F20" s="74"/>
      <c r="G20" s="10" t="n">
        <v>2</v>
      </c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191"/>
      <c r="AD20" s="67" t="s">
        <v>5</v>
      </c>
      <c r="AE20" s="68" t="s">
        <v>5</v>
      </c>
      <c r="AF20" s="68" t="s">
        <v>5</v>
      </c>
      <c r="AG20" s="68" t="s">
        <v>5</v>
      </c>
      <c r="AH20" s="68" t="s">
        <v>5</v>
      </c>
      <c r="AI20" s="68" t="s">
        <v>5</v>
      </c>
      <c r="AJ20" s="68" t="s">
        <v>5</v>
      </c>
      <c r="AK20" s="68" t="s">
        <v>5</v>
      </c>
      <c r="AL20" s="68" t="s">
        <v>5</v>
      </c>
      <c r="AM20" s="68" t="s">
        <v>5</v>
      </c>
      <c r="AN20" s="68" t="s">
        <v>5</v>
      </c>
      <c r="AO20" s="167" t="s">
        <v>5</v>
      </c>
      <c r="AP20" s="149" t="n">
        <f aca="false">COUNTA(AD20:AO20)</f>
        <v>12</v>
      </c>
      <c r="AQ20" s="174" t="s">
        <v>20</v>
      </c>
      <c r="AR20" s="175" t="s">
        <v>221</v>
      </c>
    </row>
    <row r="21" customFormat="false" ht="15" hidden="false" customHeight="false" outlineLevel="0" collapsed="false">
      <c r="A21" s="169" t="s">
        <v>222</v>
      </c>
      <c r="B21" s="170"/>
      <c r="C21" s="17"/>
      <c r="D21" s="170"/>
      <c r="E21" s="17"/>
      <c r="F21" s="170"/>
      <c r="G21" s="17"/>
      <c r="H21" s="170"/>
      <c r="I21" s="10" t="n">
        <v>2</v>
      </c>
      <c r="J21" s="17"/>
      <c r="K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90"/>
      <c r="AD21" s="159" t="s">
        <v>5</v>
      </c>
      <c r="AE21" s="172"/>
      <c r="AF21" s="172" t="s">
        <v>5</v>
      </c>
      <c r="AG21" s="172"/>
      <c r="AH21" s="172" t="s">
        <v>5</v>
      </c>
      <c r="AI21" s="172"/>
      <c r="AJ21" s="172" t="s">
        <v>5</v>
      </c>
      <c r="AK21" s="172"/>
      <c r="AL21" s="172" t="s">
        <v>5</v>
      </c>
      <c r="AM21" s="172"/>
      <c r="AN21" s="172" t="s">
        <v>5</v>
      </c>
      <c r="AO21" s="173"/>
      <c r="AP21" s="149" t="n">
        <f aca="false">COUNTA(AD21:AO21)</f>
        <v>6</v>
      </c>
      <c r="AQ21" s="174" t="s">
        <v>15</v>
      </c>
      <c r="AR21" s="175" t="s">
        <v>223</v>
      </c>
    </row>
    <row r="22" customFormat="false" ht="15.75" hidden="false" customHeight="false" outlineLevel="0" collapsed="false">
      <c r="A22" s="169" t="s">
        <v>224</v>
      </c>
      <c r="B22" s="74"/>
      <c r="C22" s="11"/>
      <c r="D22" s="74"/>
      <c r="E22" s="11"/>
      <c r="F22" s="74"/>
      <c r="G22" s="11"/>
      <c r="H22" s="74"/>
      <c r="I22" s="11"/>
      <c r="J22" s="74"/>
      <c r="K22" s="10" t="n">
        <v>2</v>
      </c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191"/>
      <c r="AD22" s="67" t="s">
        <v>15</v>
      </c>
      <c r="AE22" s="88"/>
      <c r="AF22" s="68" t="s">
        <v>15</v>
      </c>
      <c r="AG22" s="88"/>
      <c r="AH22" s="68" t="s">
        <v>5</v>
      </c>
      <c r="AI22" s="88"/>
      <c r="AJ22" s="68" t="s">
        <v>15</v>
      </c>
      <c r="AK22" s="88"/>
      <c r="AL22" s="68" t="s">
        <v>15</v>
      </c>
      <c r="AM22" s="88"/>
      <c r="AN22" s="68" t="s">
        <v>5</v>
      </c>
      <c r="AO22" s="192"/>
      <c r="AP22" s="149" t="n">
        <f aca="false">COUNTA(AD22:AO22)</f>
        <v>6</v>
      </c>
      <c r="AQ22" s="174" t="s">
        <v>15</v>
      </c>
      <c r="AR22" s="175" t="s">
        <v>225</v>
      </c>
    </row>
    <row r="23" customFormat="false" ht="15" hidden="false" customHeight="false" outlineLevel="0" collapsed="false">
      <c r="A23" s="169" t="s">
        <v>226</v>
      </c>
      <c r="B23" s="170"/>
      <c r="C23" s="17"/>
      <c r="D23" s="170"/>
      <c r="E23" s="17"/>
      <c r="F23" s="170"/>
      <c r="G23" s="17"/>
      <c r="H23" s="170"/>
      <c r="I23" s="17"/>
      <c r="J23" s="170"/>
      <c r="K23" s="17"/>
      <c r="L23" s="17"/>
      <c r="M23" s="10" t="n">
        <v>2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90"/>
      <c r="AD23" s="159" t="s">
        <v>15</v>
      </c>
      <c r="AE23" s="172"/>
      <c r="AF23" s="172" t="s">
        <v>5</v>
      </c>
      <c r="AG23" s="172"/>
      <c r="AH23" s="172" t="s">
        <v>15</v>
      </c>
      <c r="AI23" s="172"/>
      <c r="AJ23" s="172" t="s">
        <v>5</v>
      </c>
      <c r="AK23" s="172"/>
      <c r="AL23" s="172" t="s">
        <v>15</v>
      </c>
      <c r="AM23" s="172"/>
      <c r="AN23" s="172" t="s">
        <v>5</v>
      </c>
      <c r="AO23" s="173"/>
      <c r="AP23" s="149" t="n">
        <f aca="false">COUNTA(AD23:AO23)</f>
        <v>6</v>
      </c>
      <c r="AQ23" s="174" t="s">
        <v>15</v>
      </c>
      <c r="AR23" s="175" t="s">
        <v>227</v>
      </c>
    </row>
    <row r="24" customFormat="false" ht="15.75" hidden="false" customHeight="false" outlineLevel="0" collapsed="false">
      <c r="A24" s="169" t="s">
        <v>228</v>
      </c>
      <c r="B24" s="74"/>
      <c r="C24" s="11"/>
      <c r="D24" s="74"/>
      <c r="E24" s="11"/>
      <c r="F24" s="74"/>
      <c r="G24" s="11"/>
      <c r="H24" s="74"/>
      <c r="I24" s="11"/>
      <c r="J24" s="74"/>
      <c r="K24" s="11"/>
      <c r="L24" s="74"/>
      <c r="M24" s="74"/>
      <c r="N24" s="74"/>
      <c r="O24" s="10" t="n">
        <v>2</v>
      </c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191"/>
      <c r="AD24" s="67" t="s">
        <v>5</v>
      </c>
      <c r="AE24" s="88"/>
      <c r="AF24" s="68" t="s">
        <v>15</v>
      </c>
      <c r="AG24" s="88"/>
      <c r="AH24" s="68" t="s">
        <v>15</v>
      </c>
      <c r="AI24" s="88"/>
      <c r="AJ24" s="68" t="s">
        <v>5</v>
      </c>
      <c r="AK24" s="88"/>
      <c r="AL24" s="68" t="s">
        <v>15</v>
      </c>
      <c r="AM24" s="88"/>
      <c r="AN24" s="68" t="s">
        <v>15</v>
      </c>
      <c r="AO24" s="192"/>
      <c r="AP24" s="149" t="n">
        <f aca="false">COUNTA(AD24:AO24)</f>
        <v>6</v>
      </c>
      <c r="AQ24" s="174" t="s">
        <v>6</v>
      </c>
      <c r="AR24" s="175" t="s">
        <v>229</v>
      </c>
    </row>
    <row r="25" customFormat="false" ht="15" hidden="false" customHeight="false" outlineLevel="0" collapsed="false">
      <c r="A25" s="169" t="s">
        <v>230</v>
      </c>
      <c r="B25" s="170"/>
      <c r="C25" s="17"/>
      <c r="D25" s="170"/>
      <c r="E25" s="17"/>
      <c r="F25" s="170"/>
      <c r="G25" s="17"/>
      <c r="H25" s="170"/>
      <c r="I25" s="17"/>
      <c r="J25" s="170"/>
      <c r="K25" s="17"/>
      <c r="L25" s="170"/>
      <c r="M25" s="17"/>
      <c r="N25" s="17"/>
      <c r="O25" s="17"/>
      <c r="P25" s="17"/>
      <c r="Q25" s="10" t="n">
        <v>2</v>
      </c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90"/>
      <c r="AD25" s="159" t="s">
        <v>15</v>
      </c>
      <c r="AE25" s="172"/>
      <c r="AF25" s="172" t="s">
        <v>15</v>
      </c>
      <c r="AG25" s="172"/>
      <c r="AH25" s="172" t="s">
        <v>15</v>
      </c>
      <c r="AI25" s="172"/>
      <c r="AJ25" s="172" t="s">
        <v>5</v>
      </c>
      <c r="AK25" s="172"/>
      <c r="AL25" s="172" t="s">
        <v>15</v>
      </c>
      <c r="AM25" s="172"/>
      <c r="AN25" s="172" t="s">
        <v>15</v>
      </c>
      <c r="AO25" s="173"/>
      <c r="AP25" s="149" t="n">
        <f aca="false">COUNTA(AD25:AO25)</f>
        <v>6</v>
      </c>
      <c r="AQ25" s="174" t="s">
        <v>6</v>
      </c>
      <c r="AR25" s="175" t="s">
        <v>231</v>
      </c>
    </row>
    <row r="26" customFormat="false" ht="15.75" hidden="false" customHeight="false" outlineLevel="0" collapsed="false">
      <c r="A26" s="169" t="s">
        <v>232</v>
      </c>
      <c r="B26" s="74"/>
      <c r="C26" s="11"/>
      <c r="D26" s="74"/>
      <c r="E26" s="11"/>
      <c r="F26" s="74"/>
      <c r="G26" s="11"/>
      <c r="H26" s="74"/>
      <c r="I26" s="11"/>
      <c r="J26" s="74"/>
      <c r="K26" s="11"/>
      <c r="L26" s="74"/>
      <c r="M26" s="11"/>
      <c r="N26" s="74"/>
      <c r="O26" s="74"/>
      <c r="P26" s="74"/>
      <c r="Q26" s="74"/>
      <c r="R26" s="74"/>
      <c r="S26" s="10" t="n">
        <v>2</v>
      </c>
      <c r="T26" s="74"/>
      <c r="U26" s="74"/>
      <c r="V26" s="74"/>
      <c r="W26" s="74"/>
      <c r="X26" s="74"/>
      <c r="Y26" s="74"/>
      <c r="Z26" s="74"/>
      <c r="AA26" s="74"/>
      <c r="AB26" s="74"/>
      <c r="AC26" s="191"/>
      <c r="AD26" s="67" t="s">
        <v>15</v>
      </c>
      <c r="AE26" s="88"/>
      <c r="AF26" s="68" t="s">
        <v>5</v>
      </c>
      <c r="AG26" s="88"/>
      <c r="AH26" s="68" t="s">
        <v>15</v>
      </c>
      <c r="AI26" s="88"/>
      <c r="AJ26" s="68" t="s">
        <v>15</v>
      </c>
      <c r="AK26" s="88"/>
      <c r="AL26" s="68" t="s">
        <v>15</v>
      </c>
      <c r="AM26" s="88"/>
      <c r="AN26" s="68" t="s">
        <v>15</v>
      </c>
      <c r="AO26" s="192"/>
      <c r="AP26" s="149" t="n">
        <f aca="false">COUNTA(AD26:AO26)</f>
        <v>6</v>
      </c>
      <c r="AQ26" s="174" t="s">
        <v>15</v>
      </c>
      <c r="AR26" s="175" t="s">
        <v>233</v>
      </c>
    </row>
    <row r="27" customFormat="false" ht="15" hidden="false" customHeight="false" outlineLevel="0" collapsed="false">
      <c r="A27" s="169" t="s">
        <v>234</v>
      </c>
      <c r="B27" s="170"/>
      <c r="C27" s="17"/>
      <c r="D27" s="170"/>
      <c r="E27" s="17"/>
      <c r="F27" s="170"/>
      <c r="G27" s="17"/>
      <c r="H27" s="170"/>
      <c r="I27" s="17"/>
      <c r="J27" s="170"/>
      <c r="K27" s="17"/>
      <c r="L27" s="170"/>
      <c r="M27" s="17"/>
      <c r="N27" s="170"/>
      <c r="O27" s="17"/>
      <c r="P27" s="17"/>
      <c r="Q27" s="17"/>
      <c r="R27" s="17"/>
      <c r="S27" s="17"/>
      <c r="T27" s="17"/>
      <c r="U27" s="10" t="n">
        <v>2</v>
      </c>
      <c r="V27" s="17"/>
      <c r="W27" s="17"/>
      <c r="X27" s="17"/>
      <c r="Y27" s="17"/>
      <c r="Z27" s="17"/>
      <c r="AA27" s="17"/>
      <c r="AB27" s="17"/>
      <c r="AC27" s="190"/>
      <c r="AD27" s="159" t="s">
        <v>15</v>
      </c>
      <c r="AE27" s="172"/>
      <c r="AF27" s="172" t="s">
        <v>5</v>
      </c>
      <c r="AG27" s="172"/>
      <c r="AH27" s="172" t="s">
        <v>15</v>
      </c>
      <c r="AI27" s="172"/>
      <c r="AJ27" s="172" t="s">
        <v>15</v>
      </c>
      <c r="AK27" s="172"/>
      <c r="AL27" s="172" t="s">
        <v>5</v>
      </c>
      <c r="AM27" s="172"/>
      <c r="AN27" s="172" t="s">
        <v>15</v>
      </c>
      <c r="AO27" s="173"/>
      <c r="AP27" s="149" t="n">
        <f aca="false">COUNTA(AD27:AO27)</f>
        <v>6</v>
      </c>
      <c r="AQ27" s="174" t="s">
        <v>6</v>
      </c>
      <c r="AR27" s="175" t="s">
        <v>235</v>
      </c>
    </row>
    <row r="28" customFormat="false" ht="15.75" hidden="false" customHeight="false" outlineLevel="0" collapsed="false">
      <c r="A28" s="169" t="s">
        <v>236</v>
      </c>
      <c r="B28" s="74"/>
      <c r="C28" s="11"/>
      <c r="D28" s="74"/>
      <c r="E28" s="11"/>
      <c r="F28" s="74"/>
      <c r="G28" s="11"/>
      <c r="H28" s="74"/>
      <c r="I28" s="11"/>
      <c r="J28" s="74"/>
      <c r="K28" s="11"/>
      <c r="L28" s="74"/>
      <c r="M28" s="11"/>
      <c r="N28" s="74"/>
      <c r="O28" s="11"/>
      <c r="P28" s="74"/>
      <c r="Q28" s="74"/>
      <c r="R28" s="74"/>
      <c r="S28" s="74"/>
      <c r="T28" s="74"/>
      <c r="U28" s="74"/>
      <c r="V28" s="74"/>
      <c r="W28" s="10" t="n">
        <v>2</v>
      </c>
      <c r="X28" s="74"/>
      <c r="Y28" s="74"/>
      <c r="Z28" s="74"/>
      <c r="AA28" s="74"/>
      <c r="AB28" s="74"/>
      <c r="AC28" s="191"/>
      <c r="AD28" s="67" t="s">
        <v>15</v>
      </c>
      <c r="AE28" s="88"/>
      <c r="AF28" s="68" t="s">
        <v>5</v>
      </c>
      <c r="AG28" s="88"/>
      <c r="AH28" s="68" t="s">
        <v>15</v>
      </c>
      <c r="AI28" s="88"/>
      <c r="AJ28" s="68" t="s">
        <v>15</v>
      </c>
      <c r="AK28" s="88"/>
      <c r="AL28" s="68" t="s">
        <v>5</v>
      </c>
      <c r="AM28" s="88"/>
      <c r="AN28" s="68" t="s">
        <v>15</v>
      </c>
      <c r="AO28" s="192"/>
      <c r="AP28" s="149" t="n">
        <f aca="false">COUNTA(AD28:AO28)</f>
        <v>6</v>
      </c>
      <c r="AQ28" s="174" t="s">
        <v>15</v>
      </c>
      <c r="AR28" s="175" t="s">
        <v>237</v>
      </c>
    </row>
    <row r="29" customFormat="false" ht="15" hidden="false" customHeight="false" outlineLevel="0" collapsed="false">
      <c r="A29" s="169" t="s">
        <v>238</v>
      </c>
      <c r="B29" s="170"/>
      <c r="C29" s="17"/>
      <c r="D29" s="170"/>
      <c r="E29" s="17"/>
      <c r="F29" s="170"/>
      <c r="G29" s="17"/>
      <c r="H29" s="170"/>
      <c r="I29" s="17"/>
      <c r="J29" s="170"/>
      <c r="K29" s="17"/>
      <c r="L29" s="170"/>
      <c r="M29" s="17"/>
      <c r="N29" s="170"/>
      <c r="O29" s="17"/>
      <c r="P29" s="170"/>
      <c r="Q29" s="17"/>
      <c r="R29" s="17"/>
      <c r="S29" s="17"/>
      <c r="T29" s="17"/>
      <c r="U29" s="17"/>
      <c r="V29" s="17"/>
      <c r="W29" s="17"/>
      <c r="X29" s="17"/>
      <c r="Y29" s="10" t="n">
        <v>2</v>
      </c>
      <c r="Z29" s="17"/>
      <c r="AA29" s="17"/>
      <c r="AB29" s="17"/>
      <c r="AC29" s="190"/>
      <c r="AD29" s="159" t="s">
        <v>5</v>
      </c>
      <c r="AE29" s="160"/>
      <c r="AF29" s="172" t="s">
        <v>15</v>
      </c>
      <c r="AG29" s="172"/>
      <c r="AH29" s="172" t="s">
        <v>15</v>
      </c>
      <c r="AI29" s="172"/>
      <c r="AJ29" s="172" t="s">
        <v>5</v>
      </c>
      <c r="AK29" s="172"/>
      <c r="AL29" s="172" t="s">
        <v>15</v>
      </c>
      <c r="AM29" s="172"/>
      <c r="AN29" s="172" t="s">
        <v>15</v>
      </c>
      <c r="AO29" s="173"/>
      <c r="AP29" s="149" t="n">
        <f aca="false">COUNTA(AD29:AO29)</f>
        <v>6</v>
      </c>
      <c r="AQ29" s="174" t="s">
        <v>6</v>
      </c>
      <c r="AR29" s="175" t="s">
        <v>239</v>
      </c>
    </row>
    <row r="30" customFormat="false" ht="15.75" hidden="false" customHeight="false" outlineLevel="0" collapsed="false">
      <c r="A30" s="169" t="s">
        <v>240</v>
      </c>
      <c r="B30" s="74"/>
      <c r="C30" s="10" t="n">
        <v>2</v>
      </c>
      <c r="D30" s="74"/>
      <c r="E30" s="11"/>
      <c r="F30" s="74"/>
      <c r="G30" s="11"/>
      <c r="H30" s="74"/>
      <c r="I30" s="11"/>
      <c r="J30" s="74"/>
      <c r="K30" s="11"/>
      <c r="L30" s="74"/>
      <c r="M30" s="11"/>
      <c r="N30" s="74"/>
      <c r="O30" s="11"/>
      <c r="P30" s="74"/>
      <c r="Q30" s="11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191"/>
      <c r="AD30" s="87"/>
      <c r="AE30" s="68" t="s">
        <v>5</v>
      </c>
      <c r="AF30" s="88"/>
      <c r="AG30" s="68" t="s">
        <v>15</v>
      </c>
      <c r="AH30" s="88"/>
      <c r="AI30" s="68" t="s">
        <v>15</v>
      </c>
      <c r="AJ30" s="88"/>
      <c r="AK30" s="68" t="s">
        <v>5</v>
      </c>
      <c r="AL30" s="88"/>
      <c r="AM30" s="68" t="s">
        <v>15</v>
      </c>
      <c r="AN30" s="88"/>
      <c r="AO30" s="167" t="s">
        <v>15</v>
      </c>
      <c r="AP30" s="149" t="n">
        <f aca="false">COUNTA(AD30:AO30)</f>
        <v>6</v>
      </c>
      <c r="AQ30" s="174" t="s">
        <v>20</v>
      </c>
      <c r="AR30" s="175" t="s">
        <v>241</v>
      </c>
    </row>
    <row r="31" customFormat="false" ht="15" hidden="false" customHeight="false" outlineLevel="0" collapsed="false">
      <c r="A31" s="169" t="s">
        <v>242</v>
      </c>
      <c r="B31" s="170"/>
      <c r="C31" s="17"/>
      <c r="D31" s="170"/>
      <c r="E31" s="10" t="n">
        <v>2</v>
      </c>
      <c r="F31" s="170"/>
      <c r="G31" s="17"/>
      <c r="H31" s="170"/>
      <c r="I31" s="17"/>
      <c r="J31" s="170"/>
      <c r="K31" s="17"/>
      <c r="L31" s="170"/>
      <c r="M31" s="17"/>
      <c r="N31" s="170"/>
      <c r="O31" s="17"/>
      <c r="P31" s="170"/>
      <c r="Q31" s="17"/>
      <c r="R31" s="170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90"/>
      <c r="AD31" s="159" t="s">
        <v>5</v>
      </c>
      <c r="AE31" s="160" t="s">
        <v>5</v>
      </c>
      <c r="AF31" s="172" t="s">
        <v>5</v>
      </c>
      <c r="AG31" s="172" t="s">
        <v>5</v>
      </c>
      <c r="AH31" s="172" t="s">
        <v>5</v>
      </c>
      <c r="AI31" s="172" t="s">
        <v>5</v>
      </c>
      <c r="AJ31" s="172" t="s">
        <v>5</v>
      </c>
      <c r="AK31" s="172" t="s">
        <v>5</v>
      </c>
      <c r="AL31" s="172" t="s">
        <v>5</v>
      </c>
      <c r="AM31" s="172" t="s">
        <v>5</v>
      </c>
      <c r="AN31" s="172" t="s">
        <v>5</v>
      </c>
      <c r="AO31" s="173" t="s">
        <v>5</v>
      </c>
      <c r="AP31" s="149" t="n">
        <f aca="false">COUNTA(AD31:AO31)</f>
        <v>12</v>
      </c>
      <c r="AQ31" s="174" t="s">
        <v>15</v>
      </c>
      <c r="AR31" s="175" t="s">
        <v>243</v>
      </c>
    </row>
    <row r="32" customFormat="false" ht="15.75" hidden="false" customHeight="false" outlineLevel="0" collapsed="false">
      <c r="A32" s="169" t="s">
        <v>244</v>
      </c>
      <c r="B32" s="74"/>
      <c r="C32" s="11"/>
      <c r="D32" s="74"/>
      <c r="E32" s="11"/>
      <c r="F32" s="74"/>
      <c r="G32" s="10" t="n">
        <v>2</v>
      </c>
      <c r="H32" s="74"/>
      <c r="I32" s="11"/>
      <c r="J32" s="74"/>
      <c r="K32" s="11"/>
      <c r="L32" s="74"/>
      <c r="M32" s="11"/>
      <c r="N32" s="74"/>
      <c r="O32" s="11"/>
      <c r="P32" s="74"/>
      <c r="Q32" s="11"/>
      <c r="R32" s="74"/>
      <c r="S32" s="11"/>
      <c r="T32" s="74"/>
      <c r="U32" s="74"/>
      <c r="V32" s="74"/>
      <c r="W32" s="74"/>
      <c r="X32" s="74"/>
      <c r="Y32" s="74"/>
      <c r="Z32" s="74"/>
      <c r="AA32" s="74"/>
      <c r="AB32" s="74"/>
      <c r="AC32" s="191"/>
      <c r="AD32" s="87"/>
      <c r="AE32" s="68" t="s">
        <v>15</v>
      </c>
      <c r="AF32" s="88"/>
      <c r="AG32" s="68" t="s">
        <v>5</v>
      </c>
      <c r="AH32" s="88"/>
      <c r="AI32" s="68" t="s">
        <v>15</v>
      </c>
      <c r="AJ32" s="88"/>
      <c r="AK32" s="68" t="s">
        <v>5</v>
      </c>
      <c r="AL32" s="88"/>
      <c r="AM32" s="68" t="s">
        <v>15</v>
      </c>
      <c r="AN32" s="88"/>
      <c r="AO32" s="167" t="s">
        <v>5</v>
      </c>
      <c r="AP32" s="149" t="n">
        <f aca="false">COUNTA(AD32:AO32)</f>
        <v>6</v>
      </c>
      <c r="AQ32" s="174" t="s">
        <v>15</v>
      </c>
      <c r="AR32" s="175" t="s">
        <v>245</v>
      </c>
    </row>
    <row r="33" customFormat="false" ht="15" hidden="false" customHeight="false" outlineLevel="0" collapsed="false">
      <c r="A33" s="169" t="s">
        <v>246</v>
      </c>
      <c r="B33" s="170"/>
      <c r="C33" s="17"/>
      <c r="D33" s="170"/>
      <c r="E33" s="17"/>
      <c r="F33" s="170"/>
      <c r="G33" s="17"/>
      <c r="H33" s="170"/>
      <c r="I33" s="10" t="n">
        <v>2</v>
      </c>
      <c r="J33" s="170"/>
      <c r="K33" s="17"/>
      <c r="L33" s="170"/>
      <c r="M33" s="17"/>
      <c r="N33" s="170"/>
      <c r="O33" s="17"/>
      <c r="P33" s="170"/>
      <c r="Q33" s="17"/>
      <c r="R33" s="170"/>
      <c r="S33" s="17"/>
      <c r="T33" s="170"/>
      <c r="U33" s="17"/>
      <c r="V33" s="17"/>
      <c r="W33" s="17"/>
      <c r="X33" s="17"/>
      <c r="Y33" s="17"/>
      <c r="Z33" s="17"/>
      <c r="AA33" s="17"/>
      <c r="AB33" s="17"/>
      <c r="AC33" s="190"/>
      <c r="AD33" s="159"/>
      <c r="AE33" s="160" t="s">
        <v>5</v>
      </c>
      <c r="AF33" s="172"/>
      <c r="AG33" s="172" t="s">
        <v>15</v>
      </c>
      <c r="AH33" s="172"/>
      <c r="AI33" s="172" t="s">
        <v>15</v>
      </c>
      <c r="AJ33" s="172"/>
      <c r="AK33" s="172" t="s">
        <v>5</v>
      </c>
      <c r="AL33" s="172"/>
      <c r="AM33" s="172" t="s">
        <v>15</v>
      </c>
      <c r="AN33" s="172"/>
      <c r="AO33" s="173" t="s">
        <v>15</v>
      </c>
      <c r="AP33" s="149" t="n">
        <f aca="false">COUNTA(AD33:AO33)</f>
        <v>6</v>
      </c>
      <c r="AQ33" s="174" t="s">
        <v>6</v>
      </c>
      <c r="AR33" s="175" t="s">
        <v>247</v>
      </c>
    </row>
    <row r="34" customFormat="false" ht="15.75" hidden="false" customHeight="false" outlineLevel="0" collapsed="false">
      <c r="A34" s="169" t="s">
        <v>248</v>
      </c>
      <c r="B34" s="74"/>
      <c r="C34" s="11"/>
      <c r="D34" s="74"/>
      <c r="E34" s="11"/>
      <c r="F34" s="74"/>
      <c r="G34" s="11"/>
      <c r="H34" s="74"/>
      <c r="I34" s="11"/>
      <c r="J34" s="74"/>
      <c r="K34" s="10" t="n">
        <v>2</v>
      </c>
      <c r="L34" s="74"/>
      <c r="M34" s="11"/>
      <c r="N34" s="74"/>
      <c r="O34" s="11"/>
      <c r="P34" s="74"/>
      <c r="Q34" s="11"/>
      <c r="R34" s="74"/>
      <c r="S34" s="11"/>
      <c r="T34" s="74"/>
      <c r="U34" s="11"/>
      <c r="V34" s="74"/>
      <c r="W34" s="74"/>
      <c r="X34" s="74"/>
      <c r="Y34" s="74"/>
      <c r="Z34" s="74"/>
      <c r="AA34" s="74"/>
      <c r="AB34" s="74"/>
      <c r="AC34" s="191"/>
      <c r="AD34" s="87"/>
      <c r="AE34" s="68" t="s">
        <v>5</v>
      </c>
      <c r="AF34" s="88"/>
      <c r="AG34" s="68" t="s">
        <v>15</v>
      </c>
      <c r="AH34" s="88"/>
      <c r="AI34" s="68" t="s">
        <v>15</v>
      </c>
      <c r="AJ34" s="88"/>
      <c r="AK34" s="68" t="s">
        <v>5</v>
      </c>
      <c r="AL34" s="88"/>
      <c r="AM34" s="68" t="s">
        <v>15</v>
      </c>
      <c r="AN34" s="88"/>
      <c r="AO34" s="167" t="s">
        <v>15</v>
      </c>
      <c r="AP34" s="149" t="n">
        <f aca="false">COUNTA(AD34:AO34)</f>
        <v>6</v>
      </c>
      <c r="AQ34" s="174" t="s">
        <v>6</v>
      </c>
      <c r="AR34" s="175" t="s">
        <v>249</v>
      </c>
    </row>
    <row r="35" customFormat="false" ht="15" hidden="false" customHeight="false" outlineLevel="0" collapsed="false">
      <c r="A35" s="169" t="s">
        <v>250</v>
      </c>
      <c r="B35" s="170"/>
      <c r="C35" s="17"/>
      <c r="D35" s="170"/>
      <c r="E35" s="17"/>
      <c r="F35" s="170"/>
      <c r="G35" s="17"/>
      <c r="H35" s="170"/>
      <c r="I35" s="17"/>
      <c r="J35" s="170"/>
      <c r="K35" s="17"/>
      <c r="L35" s="170"/>
      <c r="M35" s="10" t="n">
        <v>2</v>
      </c>
      <c r="N35" s="170"/>
      <c r="O35" s="17"/>
      <c r="P35" s="170"/>
      <c r="Q35" s="17"/>
      <c r="R35" s="170"/>
      <c r="S35" s="17"/>
      <c r="T35" s="170"/>
      <c r="U35" s="17"/>
      <c r="V35" s="170"/>
      <c r="W35" s="17"/>
      <c r="X35" s="17"/>
      <c r="Y35" s="17"/>
      <c r="Z35" s="17"/>
      <c r="AA35" s="17"/>
      <c r="AB35" s="17"/>
      <c r="AC35" s="190"/>
      <c r="AD35" s="159"/>
      <c r="AE35" s="160" t="s">
        <v>15</v>
      </c>
      <c r="AF35" s="160"/>
      <c r="AG35" s="160" t="s">
        <v>5</v>
      </c>
      <c r="AH35" s="160"/>
      <c r="AI35" s="160" t="s">
        <v>15</v>
      </c>
      <c r="AJ35" s="160"/>
      <c r="AK35" s="160" t="s">
        <v>15</v>
      </c>
      <c r="AL35" s="160"/>
      <c r="AM35" s="160" t="s">
        <v>5</v>
      </c>
      <c r="AN35" s="160"/>
      <c r="AO35" s="161" t="s">
        <v>15</v>
      </c>
      <c r="AP35" s="149" t="n">
        <f aca="false">COUNTA(AD35:AO35)</f>
        <v>6</v>
      </c>
      <c r="AQ35" s="174" t="s">
        <v>20</v>
      </c>
      <c r="AR35" s="175" t="s">
        <v>251</v>
      </c>
    </row>
    <row r="36" customFormat="false" ht="15.75" hidden="false" customHeight="false" outlineLevel="0" collapsed="false">
      <c r="A36" s="169" t="s">
        <v>252</v>
      </c>
      <c r="B36" s="74"/>
      <c r="C36" s="11"/>
      <c r="D36" s="74"/>
      <c r="E36" s="11"/>
      <c r="F36" s="74"/>
      <c r="G36" s="11"/>
      <c r="H36" s="74"/>
      <c r="I36" s="11"/>
      <c r="J36" s="74"/>
      <c r="K36" s="11"/>
      <c r="L36" s="74"/>
      <c r="M36" s="11"/>
      <c r="N36" s="74"/>
      <c r="O36" s="10" t="n">
        <v>2</v>
      </c>
      <c r="P36" s="74"/>
      <c r="Q36" s="11"/>
      <c r="R36" s="74"/>
      <c r="S36" s="11"/>
      <c r="T36" s="74"/>
      <c r="U36" s="11"/>
      <c r="V36" s="74"/>
      <c r="W36" s="11"/>
      <c r="X36" s="74"/>
      <c r="Y36" s="74"/>
      <c r="Z36" s="74"/>
      <c r="AA36" s="74"/>
      <c r="AB36" s="74"/>
      <c r="AC36" s="191"/>
      <c r="AD36" s="87"/>
      <c r="AE36" s="68" t="s">
        <v>15</v>
      </c>
      <c r="AF36" s="88"/>
      <c r="AG36" s="68" t="s">
        <v>5</v>
      </c>
      <c r="AH36" s="88"/>
      <c r="AI36" s="68" t="s">
        <v>15</v>
      </c>
      <c r="AJ36" s="88"/>
      <c r="AK36" s="68" t="s">
        <v>15</v>
      </c>
      <c r="AL36" s="88"/>
      <c r="AM36" s="68" t="s">
        <v>5</v>
      </c>
      <c r="AN36" s="88"/>
      <c r="AO36" s="167" t="s">
        <v>15</v>
      </c>
      <c r="AP36" s="149" t="n">
        <f aca="false">COUNTA(AD36:AO36)</f>
        <v>6</v>
      </c>
      <c r="AQ36" s="174" t="s">
        <v>20</v>
      </c>
      <c r="AR36" s="175" t="s">
        <v>253</v>
      </c>
    </row>
    <row r="37" customFormat="false" ht="15" hidden="false" customHeight="false" outlineLevel="0" collapsed="false">
      <c r="A37" s="169" t="s">
        <v>254</v>
      </c>
      <c r="B37" s="170"/>
      <c r="C37" s="17"/>
      <c r="D37" s="170"/>
      <c r="E37" s="17"/>
      <c r="F37" s="170"/>
      <c r="G37" s="17"/>
      <c r="H37" s="170"/>
      <c r="I37" s="17"/>
      <c r="J37" s="170"/>
      <c r="K37" s="17"/>
      <c r="L37" s="170"/>
      <c r="M37" s="17"/>
      <c r="N37" s="170"/>
      <c r="O37" s="17"/>
      <c r="P37" s="193"/>
      <c r="Q37" s="10" t="n">
        <v>2</v>
      </c>
      <c r="R37" s="170"/>
      <c r="S37" s="17"/>
      <c r="T37" s="170"/>
      <c r="U37" s="17"/>
      <c r="V37" s="170"/>
      <c r="W37" s="17"/>
      <c r="X37" s="170"/>
      <c r="Y37" s="17"/>
      <c r="Z37" s="17"/>
      <c r="AA37" s="17"/>
      <c r="AB37" s="17"/>
      <c r="AC37" s="190"/>
      <c r="AD37" s="159"/>
      <c r="AE37" s="160" t="s">
        <v>15</v>
      </c>
      <c r="AF37" s="160"/>
      <c r="AG37" s="160" t="s">
        <v>15</v>
      </c>
      <c r="AH37" s="160"/>
      <c r="AI37" s="160" t="s">
        <v>5</v>
      </c>
      <c r="AJ37" s="160"/>
      <c r="AK37" s="160" t="s">
        <v>15</v>
      </c>
      <c r="AL37" s="160"/>
      <c r="AM37" s="160" t="s">
        <v>15</v>
      </c>
      <c r="AN37" s="160"/>
      <c r="AO37" s="173" t="s">
        <v>15</v>
      </c>
      <c r="AP37" s="149" t="n">
        <f aca="false">COUNTA(AD37:AO37)</f>
        <v>6</v>
      </c>
      <c r="AQ37" s="174" t="s">
        <v>6</v>
      </c>
      <c r="AR37" s="175" t="s">
        <v>255</v>
      </c>
    </row>
    <row r="38" customFormat="false" ht="15" hidden="false" customHeight="false" outlineLevel="0" collapsed="false">
      <c r="A38" s="169" t="s">
        <v>256</v>
      </c>
      <c r="B38" s="74"/>
      <c r="C38" s="11"/>
      <c r="D38" s="74"/>
      <c r="E38" s="11"/>
      <c r="F38" s="74"/>
      <c r="G38" s="11"/>
      <c r="H38" s="74"/>
      <c r="I38" s="11"/>
      <c r="J38" s="74"/>
      <c r="K38" s="11"/>
      <c r="L38" s="74"/>
      <c r="M38" s="11"/>
      <c r="N38" s="74"/>
      <c r="O38" s="11"/>
      <c r="P38" s="74"/>
      <c r="Q38" s="11"/>
      <c r="R38" s="74"/>
      <c r="S38" s="10" t="n">
        <v>2</v>
      </c>
      <c r="T38" s="74"/>
      <c r="U38" s="11"/>
      <c r="V38" s="74"/>
      <c r="W38" s="11"/>
      <c r="X38" s="74"/>
      <c r="Y38" s="11"/>
      <c r="Z38" s="74"/>
      <c r="AA38" s="74"/>
      <c r="AB38" s="74"/>
      <c r="AC38" s="191"/>
      <c r="AD38" s="67" t="s">
        <v>15</v>
      </c>
      <c r="AE38" s="68" t="s">
        <v>5</v>
      </c>
      <c r="AF38" s="68" t="s">
        <v>15</v>
      </c>
      <c r="AG38" s="68" t="s">
        <v>5</v>
      </c>
      <c r="AH38" s="68" t="s">
        <v>15</v>
      </c>
      <c r="AI38" s="68" t="s">
        <v>5</v>
      </c>
      <c r="AJ38" s="68" t="s">
        <v>15</v>
      </c>
      <c r="AK38" s="68" t="s">
        <v>5</v>
      </c>
      <c r="AL38" s="68" t="s">
        <v>15</v>
      </c>
      <c r="AM38" s="68" t="s">
        <v>5</v>
      </c>
      <c r="AN38" s="68" t="s">
        <v>15</v>
      </c>
      <c r="AO38" s="167" t="s">
        <v>5</v>
      </c>
      <c r="AP38" s="149" t="n">
        <f aca="false">COUNTA(AD38:AO38)</f>
        <v>12</v>
      </c>
      <c r="AQ38" s="174" t="s">
        <v>20</v>
      </c>
      <c r="AR38" s="175" t="s">
        <v>257</v>
      </c>
    </row>
    <row r="39" customFormat="false" ht="15" hidden="false" customHeight="false" outlineLevel="0" collapsed="false">
      <c r="A39" s="169" t="s">
        <v>258</v>
      </c>
      <c r="B39" s="170"/>
      <c r="C39" s="17"/>
      <c r="D39" s="170"/>
      <c r="E39" s="17"/>
      <c r="F39" s="170"/>
      <c r="G39" s="17"/>
      <c r="H39" s="170"/>
      <c r="I39" s="17"/>
      <c r="J39" s="170"/>
      <c r="K39" s="17"/>
      <c r="L39" s="170"/>
      <c r="M39" s="17"/>
      <c r="N39" s="170"/>
      <c r="O39" s="17"/>
      <c r="P39" s="170"/>
      <c r="Q39" s="17"/>
      <c r="R39" s="170"/>
      <c r="S39" s="17"/>
      <c r="T39" s="170"/>
      <c r="U39" s="10" t="n">
        <v>2</v>
      </c>
      <c r="V39" s="170"/>
      <c r="W39" s="17"/>
      <c r="X39" s="170"/>
      <c r="Y39" s="17"/>
      <c r="Z39" s="170"/>
      <c r="AA39" s="17"/>
      <c r="AB39" s="17"/>
      <c r="AC39" s="190"/>
      <c r="AD39" s="159" t="s">
        <v>15</v>
      </c>
      <c r="AE39" s="160" t="s">
        <v>5</v>
      </c>
      <c r="AF39" s="160" t="s">
        <v>15</v>
      </c>
      <c r="AG39" s="160" t="s">
        <v>5</v>
      </c>
      <c r="AH39" s="160" t="s">
        <v>15</v>
      </c>
      <c r="AI39" s="160" t="s">
        <v>5</v>
      </c>
      <c r="AJ39" s="160" t="s">
        <v>15</v>
      </c>
      <c r="AK39" s="160" t="s">
        <v>5</v>
      </c>
      <c r="AL39" s="160" t="s">
        <v>15</v>
      </c>
      <c r="AM39" s="160" t="s">
        <v>5</v>
      </c>
      <c r="AN39" s="160" t="s">
        <v>15</v>
      </c>
      <c r="AO39" s="161" t="s">
        <v>5</v>
      </c>
      <c r="AP39" s="149" t="n">
        <f aca="false">COUNTA(AD39:AO39)</f>
        <v>12</v>
      </c>
      <c r="AQ39" s="174" t="s">
        <v>20</v>
      </c>
      <c r="AR39" s="194" t="s">
        <v>259</v>
      </c>
    </row>
    <row r="40" customFormat="false" ht="15" hidden="false" customHeight="false" outlineLevel="0" collapsed="false">
      <c r="A40" s="169" t="s">
        <v>260</v>
      </c>
      <c r="B40" s="74"/>
      <c r="C40" s="11"/>
      <c r="D40" s="74"/>
      <c r="E40" s="11"/>
      <c r="F40" s="74"/>
      <c r="G40" s="11"/>
      <c r="H40" s="74"/>
      <c r="I40" s="11"/>
      <c r="J40" s="74"/>
      <c r="K40" s="11"/>
      <c r="L40" s="74"/>
      <c r="M40" s="11"/>
      <c r="N40" s="74"/>
      <c r="O40" s="11"/>
      <c r="P40" s="74"/>
      <c r="Q40" s="11"/>
      <c r="R40" s="74"/>
      <c r="S40" s="11"/>
      <c r="T40" s="74"/>
      <c r="U40" s="11"/>
      <c r="V40" s="74"/>
      <c r="W40" s="10" t="n">
        <v>2</v>
      </c>
      <c r="X40" s="74"/>
      <c r="Y40" s="11"/>
      <c r="Z40" s="74"/>
      <c r="AA40" s="11"/>
      <c r="AB40" s="74"/>
      <c r="AC40" s="191"/>
      <c r="AD40" s="67" t="s">
        <v>5</v>
      </c>
      <c r="AE40" s="68" t="s">
        <v>5</v>
      </c>
      <c r="AF40" s="68" t="s">
        <v>5</v>
      </c>
      <c r="AG40" s="68" t="s">
        <v>5</v>
      </c>
      <c r="AH40" s="68" t="s">
        <v>5</v>
      </c>
      <c r="AI40" s="68" t="s">
        <v>5</v>
      </c>
      <c r="AJ40" s="68" t="s">
        <v>5</v>
      </c>
      <c r="AK40" s="68" t="s">
        <v>5</v>
      </c>
      <c r="AL40" s="68" t="s">
        <v>5</v>
      </c>
      <c r="AM40" s="68" t="s">
        <v>5</v>
      </c>
      <c r="AN40" s="68" t="s">
        <v>5</v>
      </c>
      <c r="AO40" s="167" t="s">
        <v>5</v>
      </c>
      <c r="AP40" s="149" t="n">
        <f aca="false">COUNTA(AD40:AO40)</f>
        <v>12</v>
      </c>
      <c r="AQ40" s="174" t="s">
        <v>20</v>
      </c>
      <c r="AR40" s="175" t="s">
        <v>261</v>
      </c>
    </row>
    <row r="41" customFormat="false" ht="15" hidden="false" customHeight="false" outlineLevel="0" collapsed="false">
      <c r="A41" s="169" t="s">
        <v>262</v>
      </c>
      <c r="B41" s="170"/>
      <c r="C41" s="17"/>
      <c r="D41" s="170"/>
      <c r="E41" s="17"/>
      <c r="F41" s="170"/>
      <c r="G41" s="17"/>
      <c r="H41" s="170"/>
      <c r="I41" s="17"/>
      <c r="J41" s="170"/>
      <c r="K41" s="17"/>
      <c r="L41" s="170"/>
      <c r="M41" s="17"/>
      <c r="N41" s="170"/>
      <c r="O41" s="17"/>
      <c r="P41" s="170"/>
      <c r="Q41" s="17"/>
      <c r="R41" s="170"/>
      <c r="S41" s="17"/>
      <c r="T41" s="170"/>
      <c r="U41" s="17"/>
      <c r="V41" s="170"/>
      <c r="W41" s="17"/>
      <c r="X41" s="170"/>
      <c r="Y41" s="10" t="n">
        <v>2</v>
      </c>
      <c r="Z41" s="170"/>
      <c r="AA41" s="17"/>
      <c r="AB41" s="170"/>
      <c r="AC41" s="190"/>
      <c r="AD41" s="159" t="s">
        <v>5</v>
      </c>
      <c r="AE41" s="172" t="s">
        <v>5</v>
      </c>
      <c r="AF41" s="172" t="s">
        <v>5</v>
      </c>
      <c r="AG41" s="172" t="s">
        <v>5</v>
      </c>
      <c r="AH41" s="172" t="s">
        <v>5</v>
      </c>
      <c r="AI41" s="172" t="s">
        <v>5</v>
      </c>
      <c r="AJ41" s="172" t="s">
        <v>5</v>
      </c>
      <c r="AK41" s="172" t="s">
        <v>5</v>
      </c>
      <c r="AL41" s="172" t="s">
        <v>5</v>
      </c>
      <c r="AM41" s="172" t="s">
        <v>5</v>
      </c>
      <c r="AN41" s="172" t="s">
        <v>5</v>
      </c>
      <c r="AO41" s="173" t="s">
        <v>5</v>
      </c>
      <c r="AP41" s="195" t="n">
        <f aca="false">COUNTA(AD41:AO41)</f>
        <v>12</v>
      </c>
      <c r="AQ41" s="174" t="s">
        <v>20</v>
      </c>
      <c r="AR41" s="175" t="s">
        <v>263</v>
      </c>
    </row>
    <row r="42" customFormat="false" ht="15" hidden="false" customHeight="false" outlineLevel="0" collapsed="false">
      <c r="A42" s="169" t="s">
        <v>264</v>
      </c>
      <c r="B42" s="98"/>
      <c r="C42" s="196"/>
      <c r="D42" s="98"/>
      <c r="E42" s="196"/>
      <c r="F42" s="98"/>
      <c r="G42" s="196"/>
      <c r="H42" s="98"/>
      <c r="I42" s="196"/>
      <c r="J42" s="98"/>
      <c r="K42" s="196"/>
      <c r="L42" s="98"/>
      <c r="M42" s="196"/>
      <c r="N42" s="98"/>
      <c r="O42" s="196"/>
      <c r="P42" s="98"/>
      <c r="Q42" s="196"/>
      <c r="R42" s="98"/>
      <c r="S42" s="196"/>
      <c r="T42" s="98"/>
      <c r="U42" s="196"/>
      <c r="V42" s="98"/>
      <c r="W42" s="196"/>
      <c r="X42" s="98"/>
      <c r="Y42" s="196"/>
      <c r="Z42" s="98"/>
      <c r="AA42" s="197" t="n">
        <v>2</v>
      </c>
      <c r="AB42" s="98"/>
      <c r="AC42" s="198"/>
      <c r="AD42" s="199" t="s">
        <v>5</v>
      </c>
      <c r="AE42" s="200" t="s">
        <v>5</v>
      </c>
      <c r="AF42" s="200" t="s">
        <v>5</v>
      </c>
      <c r="AG42" s="200" t="s">
        <v>5</v>
      </c>
      <c r="AH42" s="200" t="s">
        <v>5</v>
      </c>
      <c r="AI42" s="200" t="s">
        <v>5</v>
      </c>
      <c r="AJ42" s="200" t="s">
        <v>5</v>
      </c>
      <c r="AK42" s="200" t="s">
        <v>5</v>
      </c>
      <c r="AL42" s="200" t="s">
        <v>5</v>
      </c>
      <c r="AM42" s="200" t="s">
        <v>5</v>
      </c>
      <c r="AN42" s="200" t="s">
        <v>5</v>
      </c>
      <c r="AO42" s="201" t="s">
        <v>5</v>
      </c>
      <c r="AP42" s="195" t="n">
        <f aca="false">COUNTA(AD42:AO42)</f>
        <v>12</v>
      </c>
      <c r="AQ42" s="202" t="s">
        <v>20</v>
      </c>
      <c r="AR42" s="175" t="s">
        <v>265</v>
      </c>
    </row>
    <row r="43" customFormat="false" ht="15" hidden="false" customHeight="false" outlineLevel="0" collapsed="false">
      <c r="A43" s="169" t="s">
        <v>266</v>
      </c>
      <c r="B43" s="203"/>
      <c r="C43" s="17"/>
      <c r="D43" s="170"/>
      <c r="E43" s="17"/>
      <c r="F43" s="170"/>
      <c r="G43" s="17"/>
      <c r="H43" s="170"/>
      <c r="I43" s="17"/>
      <c r="J43" s="170"/>
      <c r="K43" s="17"/>
      <c r="L43" s="170"/>
      <c r="M43" s="17"/>
      <c r="N43" s="170"/>
      <c r="O43" s="17"/>
      <c r="P43" s="170"/>
      <c r="Q43" s="17"/>
      <c r="R43" s="170"/>
      <c r="S43" s="17"/>
      <c r="T43" s="170"/>
      <c r="U43" s="17"/>
      <c r="V43" s="170"/>
      <c r="W43" s="17"/>
      <c r="X43" s="170"/>
      <c r="Y43" s="17"/>
      <c r="Z43" s="204" t="n">
        <v>2</v>
      </c>
      <c r="AA43" s="17"/>
      <c r="AB43" s="170"/>
      <c r="AC43" s="190"/>
      <c r="AD43" s="159"/>
      <c r="AE43" s="172" t="s">
        <v>5</v>
      </c>
      <c r="AF43" s="172"/>
      <c r="AG43" s="172" t="s">
        <v>15</v>
      </c>
      <c r="AH43" s="172"/>
      <c r="AI43" s="172" t="s">
        <v>5</v>
      </c>
      <c r="AJ43" s="172"/>
      <c r="AK43" s="172" t="s">
        <v>15</v>
      </c>
      <c r="AL43" s="172"/>
      <c r="AM43" s="172" t="s">
        <v>5</v>
      </c>
      <c r="AN43" s="172"/>
      <c r="AO43" s="173" t="s">
        <v>15</v>
      </c>
      <c r="AP43" s="205" t="n">
        <f aca="false">COUNTA(AD43:AO43)</f>
        <v>6</v>
      </c>
      <c r="AQ43" s="206" t="s">
        <v>20</v>
      </c>
      <c r="AR43" s="207" t="s">
        <v>267</v>
      </c>
    </row>
    <row r="44" customFormat="false" ht="15" hidden="false" customHeight="false" outlineLevel="0" collapsed="false">
      <c r="A44" s="208" t="s">
        <v>268</v>
      </c>
      <c r="B44" s="209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04" t="n">
        <v>2</v>
      </c>
      <c r="AA44" s="210"/>
      <c r="AB44" s="210"/>
      <c r="AC44" s="211"/>
      <c r="AD44" s="212" t="s">
        <v>5</v>
      </c>
      <c r="AE44" s="213"/>
      <c r="AF44" s="213" t="s">
        <v>15</v>
      </c>
      <c r="AG44" s="213"/>
      <c r="AH44" s="213" t="s">
        <v>5</v>
      </c>
      <c r="AI44" s="213"/>
      <c r="AJ44" s="213" t="s">
        <v>15</v>
      </c>
      <c r="AK44" s="213"/>
      <c r="AL44" s="213" t="s">
        <v>5</v>
      </c>
      <c r="AM44" s="213"/>
      <c r="AN44" s="213" t="s">
        <v>15</v>
      </c>
      <c r="AO44" s="214"/>
      <c r="AP44" s="205" t="n">
        <f aca="false">COUNTA(AD44:AO44)</f>
        <v>6</v>
      </c>
      <c r="AQ44" s="215" t="s">
        <v>20</v>
      </c>
      <c r="AR44" s="216" t="s">
        <v>269</v>
      </c>
    </row>
    <row r="45" customFormat="false" ht="13.5" hidden="false" customHeight="false" outlineLevel="0" collapsed="false">
      <c r="A45" s="217" t="s">
        <v>90</v>
      </c>
      <c r="B45" s="112" t="n">
        <v>1</v>
      </c>
      <c r="C45" s="113" t="n">
        <v>2</v>
      </c>
      <c r="D45" s="114" t="n">
        <v>3</v>
      </c>
      <c r="E45" s="115" t="n">
        <v>4</v>
      </c>
      <c r="F45" s="114" t="n">
        <v>5</v>
      </c>
      <c r="G45" s="115" t="n">
        <v>6</v>
      </c>
      <c r="H45" s="114" t="n">
        <v>7</v>
      </c>
      <c r="I45" s="115" t="n">
        <v>8</v>
      </c>
      <c r="J45" s="114" t="n">
        <v>9</v>
      </c>
      <c r="K45" s="113" t="n">
        <v>10</v>
      </c>
      <c r="L45" s="114" t="n">
        <v>11</v>
      </c>
      <c r="M45" s="115" t="n">
        <v>12</v>
      </c>
      <c r="N45" s="114" t="n">
        <v>13</v>
      </c>
      <c r="O45" s="115" t="n">
        <v>14</v>
      </c>
      <c r="P45" s="114" t="n">
        <v>15</v>
      </c>
      <c r="Q45" s="115" t="n">
        <v>16</v>
      </c>
      <c r="R45" s="114" t="n">
        <v>17</v>
      </c>
      <c r="S45" s="116" t="n">
        <v>18</v>
      </c>
      <c r="T45" s="117" t="n">
        <v>19</v>
      </c>
      <c r="U45" s="115" t="n">
        <v>20</v>
      </c>
      <c r="V45" s="114" t="n">
        <v>21</v>
      </c>
      <c r="W45" s="115" t="n">
        <v>22</v>
      </c>
      <c r="X45" s="114" t="n">
        <v>23</v>
      </c>
      <c r="Y45" s="118" t="n">
        <v>24</v>
      </c>
      <c r="Z45" s="118" t="n">
        <v>25</v>
      </c>
      <c r="AA45" s="118" t="n">
        <v>26</v>
      </c>
      <c r="AB45" s="118" t="n">
        <v>27</v>
      </c>
      <c r="AC45" s="118" t="n">
        <v>28</v>
      </c>
      <c r="AD45" s="218" t="n">
        <f aca="false">COUNTIF(AD4:AD43,"C")</f>
        <v>9</v>
      </c>
      <c r="AE45" s="219" t="n">
        <f aca="false">COUNTIF(AE4:AE43,"C")</f>
        <v>4</v>
      </c>
      <c r="AF45" s="219" t="n">
        <f aca="false">COUNTIF(AF4:AF43,"C")</f>
        <v>12</v>
      </c>
      <c r="AG45" s="219" t="n">
        <f aca="false">COUNTIF(AG4:AG43,"C")</f>
        <v>5</v>
      </c>
      <c r="AH45" s="219" t="n">
        <f aca="false">COUNTIF(AH4:AH43,"C")</f>
        <v>13</v>
      </c>
      <c r="AI45" s="219" t="n">
        <f aca="false">COUNTIF(AI4:AI43,"C")</f>
        <v>7</v>
      </c>
      <c r="AJ45" s="219" t="n">
        <f aca="false">COUNTIF(AJ4:AJ43,"C")</f>
        <v>8</v>
      </c>
      <c r="AK45" s="219" t="n">
        <f aca="false">COUNTIF(AK4:AK43,"C")</f>
        <v>4</v>
      </c>
      <c r="AL45" s="219" t="n">
        <f aca="false">COUNTIF(AL4:AL43,"C")</f>
        <v>13</v>
      </c>
      <c r="AM45" s="219" t="n">
        <f aca="false">COUNTIF(AM4:AM43,"C")</f>
        <v>6</v>
      </c>
      <c r="AN45" s="219" t="n">
        <f aca="false">COUNTIF(AN4:AN43,"C")</f>
        <v>13</v>
      </c>
      <c r="AO45" s="219" t="n">
        <f aca="false">COUNTIF(AO4:AO43,"C")</f>
        <v>7</v>
      </c>
      <c r="AP45" s="220"/>
      <c r="AQ45" s="221" t="s">
        <v>91</v>
      </c>
      <c r="AR45" s="222"/>
    </row>
    <row r="46" customFormat="false" ht="14.25" hidden="false" customHeight="true" outlineLevel="0" collapsed="false">
      <c r="A46" s="34"/>
      <c r="B46" s="35"/>
      <c r="C46" s="36"/>
      <c r="D46" s="35"/>
      <c r="E46" s="37"/>
      <c r="F46" s="35"/>
      <c r="G46" s="35"/>
      <c r="H46" s="35"/>
      <c r="I46" s="35"/>
      <c r="J46" s="36"/>
      <c r="K46" s="35"/>
      <c r="L46" s="37"/>
      <c r="M46" s="35"/>
      <c r="N46" s="35"/>
      <c r="O46" s="3"/>
      <c r="P46" s="3"/>
      <c r="AB46" s="3"/>
      <c r="AD46" s="33" t="n">
        <f aca="false">COUNTIF(AD4:AD43,"o")</f>
        <v>0</v>
      </c>
      <c r="AE46" s="33" t="n">
        <f aca="false">COUNTIF(AE4:AE43,"M")</f>
        <v>20</v>
      </c>
      <c r="AF46" s="33" t="n">
        <f aca="false">COUNTIF(AF4:AF43,"M")</f>
        <v>19</v>
      </c>
      <c r="AG46" s="33" t="n">
        <f aca="false">COUNTIF(AG4:AG43,"M")</f>
        <v>18</v>
      </c>
      <c r="AH46" s="33" t="n">
        <f aca="false">COUNTIF(AH4:AH43,"M")</f>
        <v>18</v>
      </c>
      <c r="AI46" s="33" t="n">
        <f aca="false">COUNTIF(AI4:AI43,"M")</f>
        <v>17</v>
      </c>
      <c r="AJ46" s="33" t="n">
        <f aca="false">COUNTIF(AJ4:AJ43,"M")</f>
        <v>23</v>
      </c>
      <c r="AK46" s="33" t="n">
        <f aca="false">COUNTIF(AK4:AK43,"M")</f>
        <v>19</v>
      </c>
      <c r="AL46" s="33" t="n">
        <f aca="false">COUNTIF(AL4:AL43,"M")</f>
        <v>18</v>
      </c>
      <c r="AM46" s="33" t="n">
        <f aca="false">COUNTIF(AM4:AM43,"M")</f>
        <v>18</v>
      </c>
      <c r="AN46" s="33" t="n">
        <f aca="false">COUNTIF(AN4:AN43,"M")</f>
        <v>18</v>
      </c>
      <c r="AO46" s="33" t="n">
        <f aca="false">COUNTIF(AO4:AO43,"M")</f>
        <v>17</v>
      </c>
      <c r="AQ46" s="221" t="s">
        <v>92</v>
      </c>
    </row>
    <row r="47" customFormat="false" ht="15" hidden="false" customHeight="false" outlineLevel="0" collapsed="false">
      <c r="A47" s="41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"/>
      <c r="P47" s="3"/>
      <c r="Q47" s="223" t="s">
        <v>15</v>
      </c>
      <c r="R47" s="129"/>
      <c r="S47" s="130" t="s">
        <v>93</v>
      </c>
      <c r="T47" s="131"/>
      <c r="U47" s="131"/>
      <c r="V47" s="131"/>
      <c r="W47" s="131"/>
      <c r="X47" s="131"/>
      <c r="Y47" s="131"/>
      <c r="Z47" s="131"/>
      <c r="AA47" s="131"/>
      <c r="AB47" s="3"/>
    </row>
    <row r="48" customFormat="false" ht="16.5" hidden="false" customHeight="false" outlineLevel="0" collapsed="false">
      <c r="A48" s="41"/>
      <c r="B48" s="35"/>
      <c r="C48" s="36"/>
      <c r="D48" s="35"/>
      <c r="E48" s="37"/>
      <c r="F48" s="35"/>
      <c r="G48" s="35"/>
      <c r="H48" s="35"/>
      <c r="I48" s="35"/>
      <c r="J48" s="36"/>
      <c r="K48" s="35"/>
      <c r="L48" s="37"/>
      <c r="M48" s="35"/>
      <c r="N48" s="35"/>
      <c r="O48" s="224"/>
      <c r="P48" s="224"/>
      <c r="Q48" s="225"/>
      <c r="R48" s="226"/>
      <c r="S48" s="227"/>
      <c r="T48" s="124"/>
      <c r="U48" s="124"/>
      <c r="V48" s="124"/>
      <c r="W48" s="124"/>
      <c r="X48" s="124"/>
      <c r="Y48" s="124"/>
      <c r="Z48" s="124"/>
      <c r="AA48" s="124"/>
      <c r="AB48" s="224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133"/>
      <c r="P49" s="133"/>
      <c r="Q49" s="228" t="s">
        <v>5</v>
      </c>
      <c r="R49" s="226"/>
      <c r="S49" s="229" t="s">
        <v>94</v>
      </c>
      <c r="T49" s="124"/>
      <c r="U49" s="124"/>
      <c r="V49" s="124"/>
      <c r="W49" s="124"/>
      <c r="X49" s="124"/>
      <c r="Y49" s="124"/>
      <c r="Z49" s="124"/>
      <c r="AA49" s="124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</row>
    <row r="131" customFormat="false" ht="12.7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</row>
    <row r="132" customFormat="false" ht="12.75" hidden="false" customHeight="false" outlineLevel="0" collapsed="false">
      <c r="A132" s="133"/>
      <c r="B132" s="133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</row>
    <row r="133" customFormat="false" ht="12.75" hidden="false" customHeight="false" outlineLevel="0" collapsed="false">
      <c r="A133" s="133"/>
      <c r="B133" s="133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</row>
    <row r="134" customFormat="false" ht="12.75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</row>
    <row r="135" customFormat="false" ht="12.75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</row>
    <row r="137" customFormat="false" ht="12.7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</row>
    <row r="138" customFormat="false" ht="12.75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</row>
    <row r="139" customFormat="false" ht="12.75" hidden="false" customHeight="fals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</row>
    <row r="140" customFormat="false" ht="12.75" hidden="false" customHeight="false" outlineLevel="0" collapsed="false">
      <c r="A140" s="133"/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</row>
    <row r="141" customFormat="false" ht="12.75" hidden="false" customHeight="false" outlineLevel="0" collapsed="false">
      <c r="A141" s="133"/>
      <c r="B141" s="133"/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</row>
    <row r="142" customFormat="false" ht="12.75" hidden="false" customHeight="fals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</row>
    <row r="143" customFormat="false" ht="12.75" hidden="false" customHeight="false" outlineLevel="0" collapsed="false">
      <c r="A143" s="133"/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</row>
    <row r="144" customFormat="false" ht="12.7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</row>
    <row r="145" customFormat="false" ht="12.7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</row>
    <row r="146" customFormat="false" ht="12.7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</row>
    <row r="147" customFormat="false" ht="12.7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</row>
    <row r="148" customFormat="false" ht="12.7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</row>
    <row r="149" customFormat="false" ht="12.7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</row>
    <row r="150" customFormat="false" ht="12.7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</row>
    <row r="151" customFormat="false" ht="12.7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</row>
    <row r="152" customFormat="false" ht="12.7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</row>
    <row r="153" customFormat="false" ht="12.7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</row>
    <row r="156" customFormat="fals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</row>
    <row r="157" customFormat="false" ht="12.7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</row>
    <row r="158" customFormat="false" ht="12.7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</row>
    <row r="159" customFormat="false" ht="12.75" hidden="false" customHeight="fals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</row>
    <row r="160" customFormat="false" ht="12.75" hidden="false" customHeight="fals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</row>
    <row r="161" customFormat="false" ht="12.75" hidden="false" customHeight="fals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</row>
    <row r="162" customFormat="false" ht="12.7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</row>
    <row r="163" customFormat="false" ht="12.7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</row>
    <row r="166" customFormat="false" ht="12.7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</row>
    <row r="167" customFormat="false" ht="12.7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</row>
    <row r="168" customFormat="false" ht="12.7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</row>
    <row r="169" customFormat="false" ht="12.7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</row>
    <row r="170" customFormat="false" ht="12.7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</row>
    <row r="171" customFormat="false" ht="12.7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</row>
    <row r="172" customFormat="false" ht="12.7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</row>
    <row r="176" customFormat="false" ht="12.7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</row>
    <row r="177" customFormat="false" ht="12.7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</row>
    <row r="179" customFormat="false" ht="12.75" hidden="false" customHeight="fals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</row>
    <row r="181" customFormat="false" ht="12.75" hidden="false" customHeight="fals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</row>
    <row r="182" customFormat="false" ht="12.7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</row>
    <row r="183" customFormat="false" ht="12.7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</row>
    <row r="265" customFormat="false" ht="12.75" hidden="false" customHeight="false" outlineLevel="0" collapsed="false">
      <c r="A265" s="133"/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</row>
    <row r="266" customFormat="false" ht="12.75" hidden="false" customHeight="false" outlineLevel="0" collapsed="false">
      <c r="A266" s="133"/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</row>
    <row r="267" customFormat="false" ht="12.75" hidden="false" customHeight="false" outlineLevel="0" collapsed="false">
      <c r="A267" s="133"/>
      <c r="B267" s="133"/>
      <c r="C267" s="133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</row>
    <row r="268" customFormat="false" ht="12.75" hidden="false" customHeight="false" outlineLevel="0" collapsed="false">
      <c r="A268" s="133"/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</row>
    <row r="269" customFormat="false" ht="12.75" hidden="false" customHeight="false" outlineLevel="0" collapsed="false">
      <c r="A269" s="133"/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</row>
    <row r="270" customFormat="false" ht="12.75" hidden="false" customHeight="false" outlineLevel="0" collapsed="false">
      <c r="A270" s="133"/>
      <c r="B270" s="133"/>
      <c r="C270" s="133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</row>
    <row r="271" customFormat="false" ht="12.75" hidden="false" customHeight="false" outlineLevel="0" collapsed="false">
      <c r="A271" s="133"/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</row>
    <row r="272" customFormat="false" ht="12.75" hidden="false" customHeight="false" outlineLevel="0" collapsed="false">
      <c r="A272" s="133"/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</row>
    <row r="273" customFormat="false" ht="12.75" hidden="false" customHeight="false" outlineLevel="0" collapsed="false">
      <c r="A273" s="133"/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</row>
    <row r="274" customFormat="false" ht="12.75" hidden="false" customHeight="false" outlineLevel="0" collapsed="false">
      <c r="A274" s="133"/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</row>
    <row r="275" customFormat="false" ht="12.75" hidden="false" customHeight="false" outlineLevel="0" collapsed="false">
      <c r="A275" s="133"/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</row>
    <row r="276" customFormat="false" ht="12.75" hidden="false" customHeight="false" outlineLevel="0" collapsed="false">
      <c r="A276" s="133"/>
      <c r="B276" s="133"/>
      <c r="C276" s="133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</row>
    <row r="277" customFormat="false" ht="12.75" hidden="false" customHeight="false" outlineLevel="0" collapsed="false">
      <c r="A277" s="133"/>
      <c r="B277" s="133"/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</row>
    <row r="278" customFormat="false" ht="12.75" hidden="false" customHeight="fals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</row>
    <row r="279" customFormat="false" ht="12.75" hidden="false" customHeight="false" outlineLevel="0" collapsed="false">
      <c r="A279" s="133"/>
      <c r="B279" s="133"/>
      <c r="C279" s="133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</row>
    <row r="280" customFormat="false" ht="12.75" hidden="false" customHeight="false" outlineLevel="0" collapsed="false">
      <c r="A280" s="133"/>
      <c r="B280" s="133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</row>
    <row r="281" customFormat="false" ht="12.75" hidden="false" customHeight="false" outlineLevel="0" collapsed="false">
      <c r="A281" s="133"/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</row>
    <row r="282" customFormat="false" ht="12.75" hidden="false" customHeight="fals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</row>
    <row r="283" customFormat="false" ht="12.75" hidden="false" customHeight="false" outlineLevel="0" collapsed="false">
      <c r="A283" s="133"/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</row>
    <row r="284" customFormat="false" ht="12.75" hidden="false" customHeight="fals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</row>
    <row r="285" customFormat="false" ht="12.75" hidden="false" customHeight="false" outlineLevel="0" collapsed="false">
      <c r="A285" s="133"/>
      <c r="B285" s="133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</row>
    <row r="286" customFormat="false" ht="12.75" hidden="false" customHeight="false" outlineLevel="0" collapsed="false">
      <c r="A286" s="133"/>
      <c r="B286" s="133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</row>
    <row r="287" customFormat="false" ht="12.75" hidden="false" customHeight="false" outlineLevel="0" collapsed="false">
      <c r="A287" s="133"/>
      <c r="B287" s="133"/>
      <c r="C287" s="133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</row>
    <row r="288" customFormat="false" ht="12.75" hidden="false" customHeight="false" outlineLevel="0" collapsed="false">
      <c r="A288" s="133"/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</row>
    <row r="289" customFormat="false" ht="12.75" hidden="false" customHeight="false" outlineLevel="0" collapsed="false">
      <c r="A289" s="133"/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</row>
    <row r="290" customFormat="false" ht="12.75" hidden="false" customHeight="fals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</row>
    <row r="291" customFormat="false" ht="12.75" hidden="false" customHeight="false" outlineLevel="0" collapsed="false">
      <c r="A291" s="133"/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</row>
    <row r="292" customFormat="false" ht="12.75" hidden="false" customHeight="false" outlineLevel="0" collapsed="false">
      <c r="A292" s="133"/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</row>
    <row r="293" customFormat="false" ht="12.75" hidden="false" customHeight="false" outlineLevel="0" collapsed="false">
      <c r="A293" s="133"/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</row>
    <row r="294" customFormat="false" ht="12.75" hidden="false" customHeight="false" outlineLevel="0" collapsed="false">
      <c r="A294" s="133"/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</row>
    <row r="295" customFormat="false" ht="12.75" hidden="false" customHeight="fals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</row>
    <row r="296" customFormat="false" ht="12.75" hidden="false" customHeight="false" outlineLevel="0" collapsed="false">
      <c r="A296" s="133"/>
      <c r="B296" s="133"/>
      <c r="C296" s="133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</row>
    <row r="297" customFormat="false" ht="12.75" hidden="false" customHeight="false" outlineLevel="0" collapsed="false">
      <c r="A297" s="133"/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  <c r="AQ297" s="133"/>
    </row>
    <row r="298" customFormat="false" ht="12.75" hidden="false" customHeight="fals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</row>
    <row r="299" customFormat="false" ht="12.75" hidden="false" customHeight="fals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  <c r="AQ299" s="133"/>
    </row>
    <row r="300" customFormat="false" ht="12.75" hidden="false" customHeight="fals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</row>
    <row r="301" customFormat="false" ht="12.75" hidden="false" customHeight="fals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</row>
    <row r="302" customFormat="false" ht="12.75" hidden="false" customHeight="false" outlineLevel="0" collapsed="false">
      <c r="A302" s="133"/>
      <c r="B302" s="133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</row>
    <row r="303" customFormat="false" ht="12.75" hidden="false" customHeight="false" outlineLevel="0" collapsed="false">
      <c r="A303" s="133"/>
      <c r="B303" s="133"/>
      <c r="C303" s="133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</row>
    <row r="304" customFormat="false" ht="12.75" hidden="false" customHeight="false" outlineLevel="0" collapsed="false">
      <c r="A304" s="133"/>
      <c r="B304" s="133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</row>
    <row r="305" customFormat="false" ht="12.75" hidden="false" customHeight="false" outlineLevel="0" collapsed="false">
      <c r="A305" s="133"/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</row>
    <row r="306" customFormat="false" ht="12.75" hidden="false" customHeight="false" outlineLevel="0" collapsed="false">
      <c r="A306" s="133"/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</row>
    <row r="307" customFormat="false" ht="12.75" hidden="false" customHeight="false" outlineLevel="0" collapsed="false">
      <c r="A307" s="133"/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</row>
    <row r="308" customFormat="false" ht="12.75" hidden="false" customHeight="false" outlineLevel="0" collapsed="false">
      <c r="A308" s="133"/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</row>
    <row r="309" customFormat="false" ht="12.75" hidden="false" customHeight="false" outlineLevel="0" collapsed="false">
      <c r="A309" s="133"/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</row>
    <row r="310" customFormat="false" ht="12.75" hidden="false" customHeight="false" outlineLevel="0" collapsed="false">
      <c r="A310" s="133"/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</row>
    <row r="311" customFormat="false" ht="12.75" hidden="false" customHeight="false" outlineLevel="0" collapsed="false">
      <c r="A311" s="133"/>
      <c r="B311" s="133"/>
      <c r="C311" s="133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</row>
    <row r="312" customFormat="false" ht="12.75" hidden="false" customHeight="false" outlineLevel="0" collapsed="false">
      <c r="A312" s="133"/>
      <c r="B312" s="133"/>
      <c r="C312" s="133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</row>
    <row r="313" customFormat="false" ht="12.75" hidden="false" customHeight="false" outlineLevel="0" collapsed="false">
      <c r="A313" s="133"/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</row>
    <row r="314" customFormat="false" ht="12.75" hidden="false" customHeight="false" outlineLevel="0" collapsed="false">
      <c r="A314" s="133"/>
      <c r="B314" s="133"/>
      <c r="C314" s="133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  <c r="AQ314" s="133"/>
    </row>
    <row r="315" customFormat="false" ht="12.75" hidden="false" customHeight="false" outlineLevel="0" collapsed="false">
      <c r="A315" s="133"/>
      <c r="B315" s="133"/>
      <c r="C315" s="133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</row>
    <row r="316" customFormat="false" ht="12.75" hidden="false" customHeight="false" outlineLevel="0" collapsed="false">
      <c r="A316" s="133"/>
      <c r="B316" s="133"/>
      <c r="C316" s="133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  <c r="AQ316" s="133"/>
    </row>
    <row r="317" customFormat="false" ht="12.75" hidden="false" customHeight="false" outlineLevel="0" collapsed="false">
      <c r="A317" s="133"/>
      <c r="B317" s="133"/>
      <c r="C317" s="133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</row>
    <row r="318" customFormat="false" ht="12.75" hidden="false" customHeight="false" outlineLevel="0" collapsed="false">
      <c r="A318" s="133"/>
      <c r="B318" s="133"/>
      <c r="C318" s="133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</row>
    <row r="319" customFormat="false" ht="12.75" hidden="false" customHeight="false" outlineLevel="0" collapsed="false">
      <c r="A319" s="133"/>
      <c r="B319" s="133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</row>
    <row r="320" customFormat="false" ht="12.75" hidden="false" customHeight="false" outlineLevel="0" collapsed="false">
      <c r="A320" s="133"/>
      <c r="B320" s="133"/>
      <c r="C320" s="133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  <c r="AQ320" s="133"/>
    </row>
    <row r="321" customFormat="false" ht="12.75" hidden="false" customHeight="false" outlineLevel="0" collapsed="false">
      <c r="A321" s="133"/>
      <c r="B321" s="133"/>
      <c r="C321" s="133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</row>
    <row r="322" customFormat="false" ht="12.75" hidden="false" customHeight="false" outlineLevel="0" collapsed="false">
      <c r="A322" s="133"/>
      <c r="B322" s="133"/>
      <c r="C322" s="133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  <c r="AD322" s="133"/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  <c r="AQ322" s="133"/>
    </row>
    <row r="323" customFormat="false" ht="12.75" hidden="false" customHeight="false" outlineLevel="0" collapsed="false">
      <c r="A323" s="133"/>
      <c r="B323" s="133"/>
      <c r="C323" s="133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</row>
    <row r="324" customFormat="false" ht="12.75" hidden="false" customHeight="false" outlineLevel="0" collapsed="false">
      <c r="A324" s="133"/>
      <c r="B324" s="133"/>
      <c r="C324" s="133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</row>
    <row r="325" customFormat="false" ht="12.75" hidden="false" customHeight="false" outlineLevel="0" collapsed="false">
      <c r="A325" s="133"/>
      <c r="B325" s="133"/>
      <c r="C325" s="133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</row>
    <row r="326" customFormat="false" ht="12.75" hidden="false" customHeight="false" outlineLevel="0" collapsed="false">
      <c r="A326" s="133"/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</row>
    <row r="327" customFormat="false" ht="12.75" hidden="false" customHeight="false" outlineLevel="0" collapsed="false">
      <c r="A327" s="133"/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</row>
    <row r="328" customFormat="false" ht="12.75" hidden="false" customHeight="false" outlineLevel="0" collapsed="false">
      <c r="A328" s="133"/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</row>
    <row r="329" customFormat="false" ht="12.75" hidden="false" customHeight="false" outlineLevel="0" collapsed="false">
      <c r="A329" s="133"/>
      <c r="B329" s="133"/>
      <c r="C329" s="133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</row>
    <row r="330" customFormat="false" ht="12.75" hidden="false" customHeight="false" outlineLevel="0" collapsed="false">
      <c r="A330" s="133"/>
      <c r="B330" s="133"/>
      <c r="C330" s="133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  <c r="AQ330" s="133"/>
    </row>
    <row r="331" customFormat="false" ht="12.75" hidden="false" customHeight="fals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</row>
    <row r="332" customFormat="false" ht="12.75" hidden="false" customHeight="false" outlineLevel="0" collapsed="false">
      <c r="A332" s="133"/>
      <c r="B332" s="133"/>
      <c r="C332" s="133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  <c r="AQ332" s="133"/>
    </row>
    <row r="333" customFormat="false" ht="12.75" hidden="false" customHeight="false" outlineLevel="0" collapsed="false">
      <c r="A333" s="133"/>
      <c r="B333" s="133"/>
      <c r="C333" s="133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  <c r="AQ333" s="133"/>
    </row>
    <row r="334" customFormat="false" ht="12.75" hidden="false" customHeight="false" outlineLevel="0" collapsed="false">
      <c r="A334" s="133"/>
      <c r="B334" s="133"/>
      <c r="C334" s="133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  <c r="AQ334" s="133"/>
    </row>
    <row r="335" customFormat="false" ht="12.75" hidden="false" customHeight="false" outlineLevel="0" collapsed="false">
      <c r="A335" s="133"/>
      <c r="B335" s="133"/>
      <c r="C335" s="133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</row>
    <row r="336" customFormat="false" ht="12.75" hidden="false" customHeight="false" outlineLevel="0" collapsed="false">
      <c r="A336" s="133"/>
      <c r="B336" s="133"/>
      <c r="C336" s="133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  <c r="AQ336" s="133"/>
    </row>
    <row r="337" customFormat="false" ht="12.75" hidden="false" customHeight="false" outlineLevel="0" collapsed="false">
      <c r="A337" s="133"/>
      <c r="B337" s="133"/>
      <c r="C337" s="133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  <c r="AD337" s="133"/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  <c r="AQ337" s="133"/>
    </row>
    <row r="338" customFormat="false" ht="12.75" hidden="false" customHeight="false" outlineLevel="0" collapsed="false">
      <c r="A338" s="133"/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</row>
    <row r="339" customFormat="false" ht="12.75" hidden="false" customHeight="false" outlineLevel="0" collapsed="false">
      <c r="A339" s="133"/>
      <c r="B339" s="133"/>
      <c r="C339" s="133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</row>
    <row r="340" customFormat="false" ht="12.75" hidden="false" customHeight="false" outlineLevel="0" collapsed="false">
      <c r="A340" s="133"/>
      <c r="B340" s="133"/>
      <c r="C340" s="133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</row>
    <row r="341" customFormat="false" ht="12.75" hidden="false" customHeight="false" outlineLevel="0" collapsed="false">
      <c r="A341" s="133"/>
      <c r="B341" s="133"/>
      <c r="C341" s="133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</row>
    <row r="342" customFormat="false" ht="12.75" hidden="false" customHeight="false" outlineLevel="0" collapsed="false">
      <c r="A342" s="133"/>
      <c r="B342" s="133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  <c r="AQ342" s="133"/>
    </row>
    <row r="343" customFormat="false" ht="12.75" hidden="false" customHeight="false" outlineLevel="0" collapsed="false">
      <c r="A343" s="133"/>
      <c r="B343" s="133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</row>
    <row r="344" customFormat="false" ht="12.75" hidden="false" customHeight="false" outlineLevel="0" collapsed="false">
      <c r="A344" s="133"/>
      <c r="B344" s="133"/>
      <c r="C344" s="133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  <c r="AQ344" s="133"/>
    </row>
    <row r="345" customFormat="false" ht="12.75" hidden="false" customHeight="false" outlineLevel="0" collapsed="false">
      <c r="A345" s="133"/>
      <c r="B345" s="133"/>
      <c r="C345" s="133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</row>
    <row r="346" customFormat="false" ht="12.75" hidden="false" customHeight="false" outlineLevel="0" collapsed="false">
      <c r="A346" s="133"/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  <c r="AQ346" s="133"/>
    </row>
    <row r="347" customFormat="false" ht="12.75" hidden="false" customHeight="false" outlineLevel="0" collapsed="false">
      <c r="A347" s="133"/>
      <c r="B347" s="133"/>
      <c r="C347" s="133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</row>
    <row r="348" customFormat="false" ht="12.75" hidden="false" customHeight="false" outlineLevel="0" collapsed="false">
      <c r="A348" s="133"/>
      <c r="B348" s="133"/>
      <c r="C348" s="133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</row>
    <row r="349" customFormat="false" ht="12.75" hidden="false" customHeight="false" outlineLevel="0" collapsed="false">
      <c r="A349" s="133"/>
      <c r="B349" s="133"/>
      <c r="C349" s="133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</row>
    <row r="350" customFormat="false" ht="12.75" hidden="false" customHeight="false" outlineLevel="0" collapsed="false">
      <c r="A350" s="133"/>
      <c r="B350" s="133"/>
      <c r="C350" s="133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</row>
    <row r="351" customFormat="false" ht="12.75" hidden="false" customHeight="fals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133"/>
    </row>
    <row r="352" customFormat="false" ht="12.75" hidden="false" customHeight="false" outlineLevel="0" collapsed="false">
      <c r="A352" s="133"/>
      <c r="B352" s="133"/>
      <c r="C352" s="133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</row>
    <row r="353" customFormat="false" ht="12.75" hidden="false" customHeight="false" outlineLevel="0" collapsed="false">
      <c r="A353" s="133"/>
      <c r="B353" s="133"/>
      <c r="C353" s="133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  <c r="AD353" s="133"/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  <c r="AQ353" s="133"/>
    </row>
    <row r="354" customFormat="false" ht="12.75" hidden="false" customHeight="false" outlineLevel="0" collapsed="false">
      <c r="A354" s="133"/>
      <c r="B354" s="133"/>
      <c r="C354" s="133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</row>
    <row r="355" customFormat="false" ht="12.75" hidden="false" customHeight="false" outlineLevel="0" collapsed="false">
      <c r="A355" s="133"/>
      <c r="B355" s="133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</row>
    <row r="356" customFormat="false" ht="12.75" hidden="false" customHeight="false" outlineLevel="0" collapsed="false">
      <c r="A356" s="133"/>
      <c r="B356" s="133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</row>
    <row r="357" customFormat="false" ht="12.75" hidden="false" customHeight="false" outlineLevel="0" collapsed="false">
      <c r="A357" s="133"/>
      <c r="B357" s="133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</row>
    <row r="358" customFormat="false" ht="12.75" hidden="false" customHeight="false" outlineLevel="0" collapsed="false">
      <c r="A358" s="133"/>
      <c r="B358" s="133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</row>
    <row r="359" customFormat="false" ht="12.75" hidden="false" customHeight="false" outlineLevel="0" collapsed="false">
      <c r="A359" s="133"/>
      <c r="B359" s="133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</row>
    <row r="360" customFormat="false" ht="12.75" hidden="false" customHeight="false" outlineLevel="0" collapsed="false">
      <c r="A360" s="133"/>
      <c r="B360" s="133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</row>
    <row r="361" customFormat="false" ht="12.75" hidden="false" customHeight="false" outlineLevel="0" collapsed="false">
      <c r="A361" s="133"/>
      <c r="B361" s="133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</row>
    <row r="362" customFormat="false" ht="12.75" hidden="false" customHeight="false" outlineLevel="0" collapsed="false">
      <c r="A362" s="133"/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  <c r="AQ362" s="133"/>
    </row>
    <row r="363" customFormat="false" ht="12.75" hidden="false" customHeight="false" outlineLevel="0" collapsed="false">
      <c r="A363" s="133"/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  <c r="AC363" s="133"/>
      <c r="AD363" s="133"/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  <c r="AQ363" s="133"/>
    </row>
    <row r="364" customFormat="false" ht="12.75" hidden="false" customHeight="false" outlineLevel="0" collapsed="false">
      <c r="A364" s="133"/>
      <c r="B364" s="133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  <c r="AQ364" s="133"/>
    </row>
    <row r="365" customFormat="false" ht="12.75" hidden="false" customHeight="false" outlineLevel="0" collapsed="false">
      <c r="A365" s="133"/>
      <c r="B365" s="133"/>
      <c r="C365" s="133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</row>
    <row r="366" customFormat="false" ht="12.75" hidden="false" customHeight="false" outlineLevel="0" collapsed="false">
      <c r="A366" s="133"/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  <c r="AD366" s="133"/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  <c r="AQ366" s="133"/>
    </row>
    <row r="367" customFormat="false" ht="12.75" hidden="false" customHeight="false" outlineLevel="0" collapsed="false">
      <c r="A367" s="133"/>
      <c r="B367" s="133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  <c r="AD367" s="133"/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  <c r="AQ367" s="133"/>
    </row>
    <row r="368" customFormat="false" ht="12.75" hidden="false" customHeight="false" outlineLevel="0" collapsed="false">
      <c r="A368" s="133"/>
      <c r="B368" s="133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  <c r="AD368" s="133"/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  <c r="AQ368" s="133"/>
    </row>
    <row r="369" customFormat="false" ht="12.75" hidden="false" customHeight="false" outlineLevel="0" collapsed="false">
      <c r="A369" s="133"/>
      <c r="B369" s="133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  <c r="AD369" s="133"/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  <c r="AQ369" s="133"/>
    </row>
    <row r="370" customFormat="false" ht="12.75" hidden="false" customHeight="false" outlineLevel="0" collapsed="false">
      <c r="A370" s="133"/>
      <c r="B370" s="133"/>
      <c r="C370" s="133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  <c r="AD370" s="133"/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  <c r="AQ370" s="133"/>
    </row>
    <row r="371" customFormat="false" ht="12.75" hidden="false" customHeight="false" outlineLevel="0" collapsed="false">
      <c r="A371" s="133"/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  <c r="AD371" s="133"/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  <c r="AQ371" s="133"/>
    </row>
    <row r="372" customFormat="false" ht="12.75" hidden="false" customHeight="false" outlineLevel="0" collapsed="false">
      <c r="A372" s="133"/>
      <c r="B372" s="133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  <c r="AD372" s="133"/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  <c r="AQ372" s="133"/>
    </row>
    <row r="373" customFormat="false" ht="12.75" hidden="false" customHeight="false" outlineLevel="0" collapsed="false">
      <c r="A373" s="133"/>
      <c r="B373" s="133"/>
      <c r="C373" s="133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  <c r="AD373" s="133"/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  <c r="AQ373" s="133"/>
    </row>
    <row r="374" customFormat="false" ht="12.75" hidden="false" customHeight="false" outlineLevel="0" collapsed="false">
      <c r="A374" s="133"/>
      <c r="B374" s="133"/>
      <c r="C374" s="133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  <c r="AD374" s="133"/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  <c r="AQ374" s="133"/>
    </row>
    <row r="375" customFormat="false" ht="12.75" hidden="false" customHeight="false" outlineLevel="0" collapsed="false">
      <c r="A375" s="133"/>
      <c r="B375" s="133"/>
      <c r="C375" s="133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  <c r="AD375" s="133"/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  <c r="AQ375" s="133"/>
    </row>
    <row r="376" customFormat="false" ht="12.75" hidden="false" customHeight="false" outlineLevel="0" collapsed="false">
      <c r="A376" s="133"/>
      <c r="B376" s="133"/>
      <c r="C376" s="133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  <c r="AQ376" s="133"/>
    </row>
    <row r="377" customFormat="false" ht="12.75" hidden="false" customHeight="false" outlineLevel="0" collapsed="false">
      <c r="A377" s="133"/>
      <c r="B377" s="133"/>
      <c r="C377" s="133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</row>
    <row r="378" customFormat="false" ht="12.75" hidden="false" customHeight="false" outlineLevel="0" collapsed="false">
      <c r="A378" s="133"/>
      <c r="B378" s="133"/>
      <c r="C378" s="133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  <c r="AD378" s="133"/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  <c r="AQ378" s="133"/>
    </row>
    <row r="379" customFormat="false" ht="12.75" hidden="false" customHeight="false" outlineLevel="0" collapsed="false">
      <c r="A379" s="133"/>
      <c r="B379" s="133"/>
      <c r="C379" s="133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  <c r="AD379" s="133"/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  <c r="AQ379" s="133"/>
    </row>
    <row r="380" customFormat="false" ht="12.75" hidden="false" customHeight="false" outlineLevel="0" collapsed="false">
      <c r="A380" s="133"/>
      <c r="B380" s="133"/>
      <c r="C380" s="133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</row>
    <row r="381" customFormat="false" ht="12.75" hidden="false" customHeight="false" outlineLevel="0" collapsed="false">
      <c r="A381" s="133"/>
      <c r="B381" s="133"/>
      <c r="C381" s="133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</row>
    <row r="382" customFormat="false" ht="12.75" hidden="false" customHeight="false" outlineLevel="0" collapsed="false">
      <c r="A382" s="133"/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  <c r="AD382" s="133"/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  <c r="AQ382" s="133"/>
    </row>
    <row r="383" customFormat="false" ht="12.75" hidden="false" customHeight="fals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  <c r="AD383" s="133"/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  <c r="AQ383" s="133"/>
    </row>
    <row r="384" customFormat="false" ht="12.75" hidden="false" customHeight="false" outlineLevel="0" collapsed="false">
      <c r="A384" s="133"/>
      <c r="B384" s="133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  <c r="AD384" s="133"/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  <c r="AQ384" s="133"/>
    </row>
    <row r="385" customFormat="false" ht="12.75" hidden="false" customHeight="false" outlineLevel="0" collapsed="false">
      <c r="A385" s="133"/>
      <c r="B385" s="133"/>
      <c r="C385" s="133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  <c r="AD385" s="133"/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  <c r="AQ385" s="133"/>
    </row>
    <row r="386" customFormat="false" ht="12.75" hidden="false" customHeight="false" outlineLevel="0" collapsed="false">
      <c r="A386" s="133"/>
      <c r="B386" s="133"/>
      <c r="C386" s="133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  <c r="AD386" s="133"/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  <c r="AQ386" s="133"/>
    </row>
    <row r="387" customFormat="false" ht="12.75" hidden="false" customHeight="false" outlineLevel="0" collapsed="false">
      <c r="A387" s="133"/>
      <c r="B387" s="133"/>
      <c r="C387" s="133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  <c r="AC387" s="133"/>
      <c r="AD387" s="133"/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  <c r="AQ387" s="133"/>
    </row>
    <row r="388" customFormat="false" ht="12.75" hidden="false" customHeight="false" outlineLevel="0" collapsed="false">
      <c r="A388" s="133"/>
      <c r="B388" s="133"/>
      <c r="C388" s="133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  <c r="AQ388" s="133"/>
    </row>
    <row r="389" customFormat="false" ht="12.75" hidden="false" customHeight="false" outlineLevel="0" collapsed="false">
      <c r="A389" s="133"/>
      <c r="B389" s="133"/>
      <c r="C389" s="133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  <c r="AC389" s="133"/>
      <c r="AD389" s="133"/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  <c r="AQ389" s="133"/>
    </row>
    <row r="390" customFormat="false" ht="12.75" hidden="false" customHeight="false" outlineLevel="0" collapsed="false">
      <c r="A390" s="133"/>
      <c r="B390" s="133"/>
      <c r="C390" s="133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  <c r="AC390" s="133"/>
      <c r="AD390" s="133"/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  <c r="AQ390" s="133"/>
    </row>
    <row r="391" customFormat="false" ht="12.75" hidden="false" customHeight="false" outlineLevel="0" collapsed="false">
      <c r="A391" s="133"/>
      <c r="B391" s="133"/>
      <c r="C391" s="133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  <c r="AC391" s="133"/>
      <c r="AD391" s="133"/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  <c r="AQ391" s="133"/>
    </row>
    <row r="392" customFormat="false" ht="12.75" hidden="false" customHeight="false" outlineLevel="0" collapsed="false">
      <c r="A392" s="133"/>
      <c r="B392" s="133"/>
      <c r="C392" s="133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  <c r="AC392" s="133"/>
      <c r="AD392" s="133"/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  <c r="AQ392" s="133"/>
    </row>
    <row r="393" customFormat="false" ht="12.75" hidden="false" customHeight="false" outlineLevel="0" collapsed="false">
      <c r="A393" s="133"/>
      <c r="B393" s="133"/>
      <c r="C393" s="133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  <c r="AC393" s="133"/>
      <c r="AD393" s="133"/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  <c r="AQ393" s="133"/>
    </row>
    <row r="394" customFormat="false" ht="12.75" hidden="false" customHeight="false" outlineLevel="0" collapsed="false">
      <c r="A394" s="133"/>
      <c r="B394" s="133"/>
      <c r="C394" s="133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  <c r="AC394" s="133"/>
      <c r="AD394" s="133"/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  <c r="AQ394" s="133"/>
    </row>
    <row r="395" customFormat="false" ht="12.75" hidden="false" customHeight="false" outlineLevel="0" collapsed="false">
      <c r="A395" s="133"/>
      <c r="B395" s="133"/>
      <c r="C395" s="133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  <c r="AC395" s="133"/>
      <c r="AD395" s="133"/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  <c r="AQ395" s="133"/>
    </row>
    <row r="396" customFormat="false" ht="12.75" hidden="false" customHeight="false" outlineLevel="0" collapsed="false">
      <c r="A396" s="133"/>
      <c r="B396" s="133"/>
      <c r="C396" s="133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  <c r="AC396" s="133"/>
      <c r="AD396" s="133"/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  <c r="AQ396" s="133"/>
    </row>
    <row r="397" customFormat="false" ht="12.75" hidden="false" customHeight="false" outlineLevel="0" collapsed="false">
      <c r="A397" s="133"/>
      <c r="B397" s="133"/>
      <c r="C397" s="133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  <c r="AQ397" s="133"/>
    </row>
    <row r="398" customFormat="false" ht="12.75" hidden="false" customHeight="false" outlineLevel="0" collapsed="false">
      <c r="A398" s="133"/>
      <c r="B398" s="133"/>
      <c r="C398" s="133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  <c r="AD398" s="133"/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  <c r="AQ398" s="133"/>
    </row>
    <row r="399" customFormat="false" ht="12.75" hidden="false" customHeight="false" outlineLevel="0" collapsed="false">
      <c r="A399" s="133"/>
      <c r="B399" s="133"/>
      <c r="C399" s="133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  <c r="AQ399" s="133"/>
    </row>
    <row r="400" customFormat="false" ht="12.75" hidden="false" customHeight="false" outlineLevel="0" collapsed="false">
      <c r="A400" s="133"/>
      <c r="B400" s="133"/>
      <c r="C400" s="133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  <c r="AD400" s="133"/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  <c r="AQ400" s="133"/>
    </row>
    <row r="401" customFormat="false" ht="12.75" hidden="false" customHeight="false" outlineLevel="0" collapsed="false">
      <c r="A401" s="133"/>
      <c r="B401" s="133"/>
      <c r="C401" s="133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  <c r="AD401" s="133"/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  <c r="AQ401" s="133"/>
    </row>
    <row r="402" customFormat="false" ht="12.75" hidden="false" customHeight="false" outlineLevel="0" collapsed="false">
      <c r="A402" s="133"/>
      <c r="B402" s="133"/>
      <c r="C402" s="133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  <c r="AD402" s="133"/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  <c r="AQ402" s="133"/>
    </row>
    <row r="403" customFormat="false" ht="12.75" hidden="false" customHeight="false" outlineLevel="0" collapsed="false">
      <c r="A403" s="133"/>
      <c r="B403" s="133"/>
      <c r="C403" s="133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  <c r="AD403" s="133"/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  <c r="AQ403" s="133"/>
    </row>
    <row r="404" customFormat="false" ht="12.75" hidden="false" customHeight="false" outlineLevel="0" collapsed="false">
      <c r="A404" s="133"/>
      <c r="B404" s="133"/>
      <c r="C404" s="133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  <c r="AD404" s="133"/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  <c r="AQ404" s="133"/>
    </row>
    <row r="405" customFormat="false" ht="12.75" hidden="false" customHeight="false" outlineLevel="0" collapsed="false">
      <c r="A405" s="133"/>
      <c r="B405" s="133"/>
      <c r="C405" s="133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  <c r="AD405" s="133"/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  <c r="AQ405" s="133"/>
    </row>
    <row r="406" customFormat="false" ht="12.75" hidden="fals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  <c r="AD406" s="133"/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  <c r="AQ406" s="133"/>
    </row>
    <row r="407" customFormat="false" ht="12.75" hidden="false" customHeight="false" outlineLevel="0" collapsed="false">
      <c r="A407" s="133"/>
      <c r="B407" s="133"/>
      <c r="C407" s="133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  <c r="AC407" s="133"/>
      <c r="AD407" s="133"/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  <c r="AQ407" s="133"/>
    </row>
    <row r="408" customFormat="false" ht="12.75" hidden="false" customHeight="false" outlineLevel="0" collapsed="false">
      <c r="A408" s="133"/>
      <c r="B408" s="133"/>
      <c r="C408" s="133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  <c r="AQ408" s="133"/>
    </row>
    <row r="409" customFormat="false" ht="12.75" hidden="false" customHeight="false" outlineLevel="0" collapsed="false">
      <c r="A409" s="133"/>
      <c r="B409" s="133"/>
      <c r="C409" s="133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  <c r="AQ409" s="133"/>
    </row>
    <row r="410" customFormat="false" ht="12.75" hidden="false" customHeight="false" outlineLevel="0" collapsed="false">
      <c r="A410" s="133"/>
      <c r="B410" s="133"/>
      <c r="C410" s="133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  <c r="AC410" s="133"/>
      <c r="AD410" s="133"/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  <c r="AQ410" s="133"/>
    </row>
    <row r="411" customFormat="false" ht="12.75" hidden="false" customHeight="false" outlineLevel="0" collapsed="false">
      <c r="A411" s="133"/>
      <c r="B411" s="133"/>
      <c r="C411" s="133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  <c r="AC411" s="133"/>
      <c r="AD411" s="133"/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  <c r="AQ411" s="133"/>
    </row>
    <row r="412" customFormat="false" ht="12.75" hidden="false" customHeight="false" outlineLevel="0" collapsed="false">
      <c r="A412" s="133"/>
      <c r="B412" s="133"/>
      <c r="C412" s="133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  <c r="AC412" s="133"/>
      <c r="AD412" s="133"/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  <c r="AQ412" s="133"/>
    </row>
    <row r="413" customFormat="false" ht="12.75" hidden="false" customHeight="fals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  <c r="AC413" s="133"/>
      <c r="AD413" s="133"/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  <c r="AQ413" s="133"/>
    </row>
    <row r="414" customFormat="false" ht="12.75" hidden="false" customHeight="fals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  <c r="AD414" s="133"/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  <c r="AQ414" s="133"/>
    </row>
    <row r="415" customFormat="false" ht="12.75" hidden="false" customHeight="fals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  <c r="AQ415" s="133"/>
    </row>
    <row r="416" customFormat="false" ht="12.75" hidden="false" customHeight="fals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  <c r="AD416" s="133"/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  <c r="AQ416" s="133"/>
    </row>
    <row r="417" customFormat="false" ht="12.75" hidden="false" customHeight="fals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  <c r="AD417" s="133"/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  <c r="AQ417" s="133"/>
    </row>
    <row r="418" customFormat="false" ht="12.75" hidden="false" customHeight="fals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  <c r="AD418" s="133"/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  <c r="AQ418" s="133"/>
    </row>
    <row r="419" customFormat="false" ht="12.75" hidden="false" customHeight="fals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</row>
    <row r="420" customFormat="false" ht="12.75" hidden="false" customHeight="fals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</row>
    <row r="421" customFormat="false" ht="12.75" hidden="fals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  <c r="AD421" s="133"/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  <c r="AQ421" s="133"/>
    </row>
    <row r="422" customFormat="false" ht="12.75" hidden="false" customHeight="fals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  <c r="AQ422" s="133"/>
    </row>
    <row r="423" customFormat="false" ht="12.75" hidden="false" customHeight="fals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  <c r="AD423" s="133"/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  <c r="AQ423" s="133"/>
    </row>
    <row r="424" customFormat="false" ht="12.75" hidden="false" customHeight="fals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  <c r="AD424" s="133"/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  <c r="AQ424" s="133"/>
    </row>
    <row r="425" customFormat="false" ht="12.75" hidden="false" customHeight="fals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  <c r="AQ425" s="133"/>
    </row>
    <row r="426" customFormat="false" ht="12.75" hidden="false" customHeight="fals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  <c r="AD426" s="133"/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  <c r="AQ426" s="133"/>
    </row>
    <row r="427" customFormat="false" ht="12.75" hidden="false" customHeight="fals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  <c r="AD427" s="133"/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  <c r="AQ427" s="133"/>
    </row>
    <row r="428" customFormat="false" ht="12.75" hidden="false" customHeight="fals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</row>
    <row r="429" customFormat="false" ht="12.75" hidden="fals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</row>
    <row r="430" customFormat="false" ht="12.75" hidden="false" customHeight="fals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</row>
    <row r="431" customFormat="false" ht="12.75" hidden="false" customHeight="fals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  <c r="AD431" s="133"/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  <c r="AQ431" s="133"/>
    </row>
    <row r="432" customFormat="false" ht="12.75" hidden="false" customHeight="fals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  <c r="AD432" s="133"/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  <c r="AQ432" s="133"/>
    </row>
    <row r="433" customFormat="false" ht="12.75" hidden="false" customHeight="fals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  <c r="AD433" s="133"/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  <c r="AQ433" s="133"/>
    </row>
    <row r="434" customFormat="false" ht="12.75" hidden="fals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</row>
    <row r="435" customFormat="false" ht="12.75" hidden="false" customHeight="fals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</row>
    <row r="436" customFormat="false" ht="12.7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</row>
    <row r="437" customFormat="false" ht="12.7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</row>
    <row r="438" customFormat="false" ht="12.7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  <c r="AC438" s="133"/>
      <c r="AD438" s="133"/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  <c r="AQ438" s="133"/>
    </row>
    <row r="439" customFormat="false" ht="12.7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  <c r="AC439" s="133"/>
      <c r="AD439" s="133"/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  <c r="AQ439" s="133"/>
    </row>
    <row r="440" customFormat="false" ht="12.7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  <c r="AC440" s="133"/>
      <c r="AD440" s="133"/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  <c r="AQ440" s="133"/>
    </row>
    <row r="441" customFormat="false" ht="12.7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  <c r="AC441" s="133"/>
      <c r="AD441" s="133"/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  <c r="AQ441" s="133"/>
    </row>
    <row r="442" customFormat="false" ht="12.7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  <c r="AC442" s="133"/>
      <c r="AD442" s="133"/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  <c r="AQ442" s="133"/>
    </row>
    <row r="443" customFormat="false" ht="12.7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</row>
    <row r="444" customFormat="false" ht="12.7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</row>
    <row r="445" customFormat="false" ht="12.7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  <c r="AD445" s="133"/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  <c r="AQ445" s="133"/>
    </row>
    <row r="446" customFormat="false" ht="12.7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  <c r="AD446" s="133"/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  <c r="AQ446" s="133"/>
    </row>
    <row r="447" customFormat="false" ht="12.7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</row>
    <row r="448" customFormat="false" ht="12.7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</row>
    <row r="449" customFormat="false" ht="12.7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</row>
    <row r="450" customFormat="false" ht="12.7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</row>
    <row r="451" customFormat="false" ht="12.7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</row>
    <row r="452" customFormat="false" ht="12.7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</row>
    <row r="453" customFormat="false" ht="12.7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</row>
    <row r="454" customFormat="false" ht="12.7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</row>
    <row r="455" customFormat="false" ht="12.7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</row>
    <row r="456" customFormat="false" ht="12.7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</row>
    <row r="457" customFormat="false" ht="12.7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</row>
    <row r="458" customFormat="false" ht="12.7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  <c r="AD458" s="133"/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  <c r="AQ458" s="133"/>
    </row>
    <row r="459" customFormat="false" ht="12.7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</row>
    <row r="460" customFormat="false" ht="12.7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</row>
    <row r="461" customFormat="false" ht="12.7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</row>
    <row r="462" customFormat="false" ht="12.7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</row>
    <row r="463" customFormat="false" ht="12.7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</row>
    <row r="464" customFormat="false" ht="12.7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  <c r="AD464" s="133"/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  <c r="AQ464" s="133"/>
    </row>
    <row r="465" customFormat="false" ht="12.7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  <c r="AD465" s="133"/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  <c r="AQ465" s="133"/>
    </row>
    <row r="466" customFormat="false" ht="12.7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</row>
    <row r="467" customFormat="false" ht="12.7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</row>
    <row r="468" customFormat="false" ht="12.7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</row>
    <row r="469" customFormat="false" ht="12.7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</row>
    <row r="470" customFormat="false" ht="12.7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</row>
    <row r="471" customFormat="false" ht="12.7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</row>
    <row r="472" customFormat="false" ht="12.7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</row>
    <row r="473" customFormat="false" ht="12.7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</row>
    <row r="474" customFormat="false" ht="12.7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</row>
    <row r="475" customFormat="false" ht="12.7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</row>
    <row r="476" customFormat="false" ht="12.7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</row>
    <row r="477" customFormat="false" ht="12.7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</row>
    <row r="478" customFormat="false" ht="12.7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</row>
    <row r="479" customFormat="false" ht="12.7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</row>
    <row r="480" customFormat="false" ht="12.7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  <c r="AD480" s="133"/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  <c r="AQ480" s="133"/>
    </row>
    <row r="481" customFormat="false" ht="12.7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  <c r="AD481" s="133"/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  <c r="AQ481" s="133"/>
    </row>
    <row r="482" customFormat="false" ht="12.7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</row>
    <row r="483" customFormat="false" ht="12.7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</row>
    <row r="484" customFormat="false" ht="12.7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</row>
    <row r="485" customFormat="false" ht="12.7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</row>
    <row r="486" customFormat="false" ht="12.7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</row>
    <row r="487" customFormat="false" ht="12.7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</row>
    <row r="488" customFormat="false" ht="12.7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</row>
    <row r="489" customFormat="false" ht="12.7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</row>
    <row r="490" customFormat="false" ht="12.7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</row>
    <row r="491" customFormat="false" ht="12.7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</row>
    <row r="492" customFormat="false" ht="12.7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</row>
    <row r="493" customFormat="false" ht="12.7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</row>
    <row r="494" customFormat="false" ht="12.7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</row>
    <row r="495" customFormat="false" ht="12.7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</row>
    <row r="496" customFormat="false" ht="12.7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</row>
    <row r="497" customFormat="false" ht="12.7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</row>
    <row r="498" customFormat="false" ht="12.7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</row>
    <row r="499" customFormat="false" ht="12.7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</row>
    <row r="500" customFormat="false" ht="12.7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</row>
    <row r="501" customFormat="false" ht="12.7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M501" s="133"/>
      <c r="N501" s="133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</row>
    <row r="502" customFormat="false" ht="12.7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M502" s="133"/>
      <c r="N502" s="133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</row>
    <row r="503" customFormat="false" ht="12.7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M503" s="133"/>
      <c r="N503" s="133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</row>
    <row r="504" customFormat="false" ht="12.7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M504" s="133"/>
      <c r="N504" s="133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</row>
    <row r="505" customFormat="false" ht="12.7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M505" s="133"/>
      <c r="N505" s="133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</row>
    <row r="506" customFormat="false" ht="12.7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M506" s="133"/>
      <c r="N506" s="133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</row>
    <row r="507" customFormat="false" ht="12.7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M507" s="133"/>
      <c r="N507" s="133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</row>
    <row r="508" customFormat="false" ht="12.7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M508" s="133"/>
      <c r="N508" s="133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</row>
    <row r="509" customFormat="false" ht="12.7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</row>
    <row r="510" customFormat="false" ht="12.7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</row>
    <row r="511" customFormat="false" ht="12.7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M511" s="133"/>
      <c r="N511" s="133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</row>
    <row r="512" customFormat="false" ht="12.7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</row>
    <row r="513" customFormat="false" ht="12.7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M513" s="133"/>
      <c r="N513" s="133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</row>
    <row r="514" customFormat="false" ht="12.7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M514" s="133"/>
      <c r="N514" s="133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</row>
    <row r="515" customFormat="false" ht="12.7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M515" s="133"/>
      <c r="N515" s="133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</row>
    <row r="516" customFormat="false" ht="12.7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M516" s="133"/>
      <c r="N516" s="133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</row>
    <row r="517" customFormat="false" ht="12.7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M517" s="133"/>
      <c r="N517" s="133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</row>
    <row r="518" customFormat="false" ht="12.7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M518" s="133"/>
      <c r="N518" s="133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</row>
    <row r="519" customFormat="false" ht="12.7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M519" s="133"/>
      <c r="N519" s="133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</row>
    <row r="520" customFormat="false" ht="12.7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M520" s="133"/>
      <c r="N520" s="133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</row>
    <row r="521" customFormat="false" ht="12.7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M521" s="133"/>
      <c r="N521" s="133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</row>
    <row r="522" customFormat="false" ht="12.7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</row>
    <row r="523" customFormat="false" ht="12.7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M523" s="133"/>
      <c r="N523" s="133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</row>
    <row r="524" customFormat="false" ht="12.7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M524" s="133"/>
      <c r="N524" s="133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</row>
    <row r="525" customFormat="false" ht="12.7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M525" s="133"/>
      <c r="N525" s="133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</row>
    <row r="526" customFormat="false" ht="12.7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M526" s="133"/>
      <c r="N526" s="133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</row>
    <row r="527" customFormat="false" ht="12.7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M527" s="133"/>
      <c r="N527" s="133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</row>
    <row r="528" customFormat="false" ht="12.7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M528" s="133"/>
      <c r="N528" s="133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</row>
    <row r="529" customFormat="false" ht="12.7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</row>
    <row r="530" customFormat="false" ht="12.7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M530" s="133"/>
      <c r="N530" s="133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</row>
    <row r="531" customFormat="false" ht="12.7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M531" s="133"/>
      <c r="N531" s="133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</row>
    <row r="532" customFormat="false" ht="12.7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M532" s="133"/>
      <c r="N532" s="133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</row>
    <row r="533" customFormat="false" ht="12.7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</row>
    <row r="534" customFormat="false" ht="12.7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M534" s="133"/>
      <c r="N534" s="133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</row>
    <row r="535" customFormat="false" ht="12.7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M535" s="133"/>
      <c r="N535" s="133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</row>
    <row r="536" customFormat="false" ht="12.7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M536" s="133"/>
      <c r="N536" s="133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</row>
    <row r="537" customFormat="false" ht="12.7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M537" s="133"/>
      <c r="N537" s="133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</row>
    <row r="538" customFormat="false" ht="12.7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</row>
    <row r="539" customFormat="false" ht="12.7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M539" s="133"/>
      <c r="N539" s="133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</row>
    <row r="540" customFormat="false" ht="12.7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M540" s="133"/>
      <c r="N540" s="133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</row>
    <row r="541" customFormat="false" ht="12.7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M541" s="133"/>
      <c r="N541" s="133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</row>
    <row r="542" customFormat="false" ht="12.7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M542" s="133"/>
      <c r="N542" s="133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</row>
    <row r="543" customFormat="false" ht="12.7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M543" s="133"/>
      <c r="N543" s="133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</row>
    <row r="544" customFormat="false" ht="12.7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33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</row>
    <row r="545" customFormat="false" ht="12.7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M545" s="133"/>
      <c r="N545" s="133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</row>
    <row r="546" customFormat="false" ht="12.7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M546" s="133"/>
      <c r="N546" s="133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</row>
    <row r="547" customFormat="false" ht="12.7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M547" s="133"/>
      <c r="N547" s="133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</row>
    <row r="548" customFormat="false" ht="12.7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M548" s="133"/>
      <c r="N548" s="133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</row>
    <row r="549" customFormat="false" ht="12.7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M549" s="133"/>
      <c r="N549" s="133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</row>
    <row r="550" customFormat="false" ht="12.7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M550" s="133"/>
      <c r="N550" s="133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</row>
    <row r="551" customFormat="false" ht="12.7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M551" s="133"/>
      <c r="N551" s="133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</row>
    <row r="552" customFormat="false" ht="12.7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M552" s="133"/>
      <c r="N552" s="133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</row>
    <row r="553" customFormat="false" ht="12.7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M553" s="133"/>
      <c r="N553" s="133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</row>
    <row r="554" customFormat="false" ht="12.7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M554" s="133"/>
      <c r="N554" s="133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</row>
    <row r="555" customFormat="false" ht="12.7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M555" s="133"/>
      <c r="N555" s="133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</row>
    <row r="556" customFormat="false" ht="12.7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M556" s="133"/>
      <c r="N556" s="133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</row>
    <row r="557" customFormat="false" ht="12.7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M557" s="133"/>
      <c r="N557" s="133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</row>
    <row r="558" customFormat="false" ht="12.7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M558" s="133"/>
      <c r="N558" s="133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</row>
    <row r="559" customFormat="false" ht="12.7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M559" s="133"/>
      <c r="N559" s="133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</row>
    <row r="560" customFormat="false" ht="12.7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</row>
    <row r="561" customFormat="false" ht="12.7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</row>
    <row r="562" customFormat="false" ht="12.7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M562" s="133"/>
      <c r="N562" s="133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</row>
    <row r="563" customFormat="false" ht="12.7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</row>
    <row r="564" customFormat="false" ht="12.7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</row>
    <row r="565" customFormat="false" ht="12.7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M565" s="133"/>
      <c r="N565" s="133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</row>
    <row r="566" customFormat="false" ht="12.7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</row>
    <row r="567" customFormat="false" ht="12.7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</row>
    <row r="568" customFormat="false" ht="12.7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M568" s="133"/>
      <c r="N568" s="133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</row>
    <row r="569" customFormat="false" ht="12.7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M569" s="133"/>
      <c r="N569" s="133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</row>
    <row r="570" customFormat="false" ht="12.7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M570" s="133"/>
      <c r="N570" s="133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</row>
    <row r="571" customFormat="false" ht="12.7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M571" s="133"/>
      <c r="N571" s="133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</row>
    <row r="572" customFormat="false" ht="12.7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M572" s="133"/>
      <c r="N572" s="133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</row>
    <row r="573" customFormat="false" ht="12.7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M573" s="133"/>
      <c r="N573" s="133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</row>
    <row r="574" customFormat="false" ht="12.7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M574" s="133"/>
      <c r="N574" s="133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</row>
    <row r="575" customFormat="false" ht="12.7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M575" s="133"/>
      <c r="N575" s="133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</row>
    <row r="576" customFormat="false" ht="12.7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M576" s="133"/>
      <c r="N576" s="133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</row>
    <row r="577" customFormat="false" ht="12.7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M577" s="133"/>
      <c r="N577" s="133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</row>
    <row r="578" customFormat="false" ht="12.7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33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</row>
    <row r="579" customFormat="false" ht="12.7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M579" s="133"/>
      <c r="N579" s="133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</row>
    <row r="580" customFormat="false" ht="12.7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M580" s="133"/>
      <c r="N580" s="133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</row>
    <row r="581" customFormat="false" ht="12.7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M581" s="133"/>
      <c r="N581" s="133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</row>
    <row r="582" customFormat="false" ht="12.7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M582" s="133"/>
      <c r="N582" s="133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</row>
    <row r="583" customFormat="false" ht="12.7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M583" s="133"/>
      <c r="N583" s="133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</row>
    <row r="584" customFormat="false" ht="12.7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M584" s="133"/>
      <c r="N584" s="133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</row>
    <row r="585" customFormat="false" ht="12.7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M585" s="133"/>
      <c r="N585" s="133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</row>
    <row r="586" customFormat="false" ht="12.7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M586" s="133"/>
      <c r="N586" s="133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</row>
    <row r="587" customFormat="false" ht="12.7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M587" s="133"/>
      <c r="N587" s="133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</row>
    <row r="588" customFormat="false" ht="12.7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M588" s="133"/>
      <c r="N588" s="133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</row>
    <row r="589" customFormat="false" ht="12.7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M589" s="133"/>
      <c r="N589" s="133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</row>
    <row r="590" customFormat="false" ht="12.7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M590" s="133"/>
      <c r="N590" s="133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</row>
    <row r="591" customFormat="false" ht="12.7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M591" s="133"/>
      <c r="N591" s="133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</row>
    <row r="592" customFormat="false" ht="12.7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  <c r="N592" s="133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</row>
    <row r="593" customFormat="false" ht="12.7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33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</row>
    <row r="594" customFormat="false" ht="12.7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M594" s="133"/>
      <c r="N594" s="133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</row>
    <row r="595" customFormat="false" ht="12.7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M595" s="133"/>
      <c r="N595" s="133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</row>
    <row r="596" customFormat="false" ht="12.7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M596" s="133"/>
      <c r="N596" s="133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</row>
    <row r="597" customFormat="false" ht="12.7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</row>
    <row r="598" customFormat="false" ht="12.7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M598" s="133"/>
      <c r="N598" s="133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</row>
    <row r="599" customFormat="false" ht="12.7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M599" s="133"/>
      <c r="N599" s="133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</row>
    <row r="600" customFormat="false" ht="12.7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M600" s="133"/>
      <c r="N600" s="133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</row>
    <row r="601" customFormat="false" ht="12.7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M601" s="133"/>
      <c r="N601" s="133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</row>
    <row r="602" customFormat="false" ht="12.7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M602" s="133"/>
      <c r="N602" s="133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</row>
    <row r="603" customFormat="false" ht="12.7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M603" s="133"/>
      <c r="N603" s="133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</row>
    <row r="604" customFormat="false" ht="12.7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M604" s="133"/>
      <c r="N604" s="133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</row>
    <row r="605" customFormat="false" ht="12.7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M605" s="133"/>
      <c r="N605" s="133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</row>
    <row r="606" customFormat="false" ht="12.7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M606" s="133"/>
      <c r="N606" s="133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</row>
    <row r="607" customFormat="false" ht="12.7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M607" s="133"/>
      <c r="N607" s="133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</row>
    <row r="608" customFormat="false" ht="12.7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M608" s="133"/>
      <c r="N608" s="133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</row>
    <row r="609" customFormat="false" ht="12.7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M609" s="133"/>
      <c r="N609" s="133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</row>
    <row r="610" customFormat="false" ht="12.7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M610" s="133"/>
      <c r="N610" s="133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</row>
    <row r="611" customFormat="false" ht="12.7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M611" s="133"/>
      <c r="N611" s="133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</row>
    <row r="612" customFormat="false" ht="12.7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M612" s="133"/>
      <c r="N612" s="133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</row>
    <row r="613" customFormat="false" ht="12.7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M613" s="133"/>
      <c r="N613" s="133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</row>
    <row r="614" customFormat="false" ht="12.7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</row>
    <row r="615" customFormat="false" ht="12.7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</row>
    <row r="616" customFormat="false" ht="12.7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</row>
    <row r="617" customFormat="false" ht="12.7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</row>
    <row r="618" customFormat="false" ht="12.7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</row>
    <row r="619" customFormat="false" ht="12.7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133"/>
      <c r="AQ619" s="133"/>
    </row>
    <row r="620" customFormat="false" ht="12.7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  <c r="AC620" s="133"/>
      <c r="AD620" s="133"/>
      <c r="AE620" s="133"/>
      <c r="AF620" s="133"/>
      <c r="AG620" s="133"/>
      <c r="AH620" s="133"/>
      <c r="AI620" s="133"/>
      <c r="AJ620" s="133"/>
      <c r="AK620" s="133"/>
      <c r="AL620" s="133"/>
      <c r="AM620" s="133"/>
      <c r="AN620" s="133"/>
      <c r="AO620" s="133"/>
      <c r="AP620" s="133"/>
      <c r="AQ620" s="133"/>
    </row>
    <row r="621" customFormat="false" ht="12.7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M621" s="133"/>
      <c r="N621" s="133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  <c r="AC621" s="133"/>
      <c r="AD621" s="133"/>
      <c r="AE621" s="133"/>
      <c r="AF621" s="133"/>
      <c r="AG621" s="133"/>
      <c r="AH621" s="133"/>
      <c r="AI621" s="133"/>
      <c r="AJ621" s="133"/>
      <c r="AK621" s="133"/>
      <c r="AL621" s="133"/>
      <c r="AM621" s="133"/>
      <c r="AN621" s="133"/>
      <c r="AO621" s="133"/>
      <c r="AP621" s="133"/>
      <c r="AQ621" s="133"/>
    </row>
    <row r="622" customFormat="false" ht="12.7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M622" s="133"/>
      <c r="N622" s="133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  <c r="AC622" s="133"/>
      <c r="AD622" s="133"/>
      <c r="AE622" s="133"/>
      <c r="AF622" s="133"/>
      <c r="AG622" s="133"/>
      <c r="AH622" s="133"/>
      <c r="AI622" s="133"/>
      <c r="AJ622" s="133"/>
      <c r="AK622" s="133"/>
      <c r="AL622" s="133"/>
      <c r="AM622" s="133"/>
      <c r="AN622" s="133"/>
      <c r="AO622" s="133"/>
      <c r="AP622" s="133"/>
      <c r="AQ622" s="133"/>
    </row>
    <row r="623" customFormat="false" ht="12.7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M623" s="133"/>
      <c r="N623" s="133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  <c r="AC623" s="133"/>
      <c r="AD623" s="133"/>
      <c r="AE623" s="133"/>
      <c r="AF623" s="133"/>
      <c r="AG623" s="133"/>
      <c r="AH623" s="133"/>
      <c r="AI623" s="133"/>
      <c r="AJ623" s="133"/>
      <c r="AK623" s="133"/>
      <c r="AL623" s="133"/>
      <c r="AM623" s="133"/>
      <c r="AN623" s="133"/>
      <c r="AO623" s="133"/>
      <c r="AP623" s="133"/>
      <c r="AQ623" s="133"/>
    </row>
    <row r="624" customFormat="false" ht="12.7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M624" s="133"/>
      <c r="N624" s="133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  <c r="AC624" s="133"/>
      <c r="AD624" s="133"/>
      <c r="AE624" s="133"/>
      <c r="AF624" s="133"/>
      <c r="AG624" s="133"/>
      <c r="AH624" s="133"/>
      <c r="AI624" s="133"/>
      <c r="AJ624" s="133"/>
      <c r="AK624" s="133"/>
      <c r="AL624" s="133"/>
      <c r="AM624" s="133"/>
      <c r="AN624" s="133"/>
      <c r="AO624" s="133"/>
      <c r="AP624" s="133"/>
      <c r="AQ624" s="133"/>
    </row>
    <row r="625" customFormat="false" ht="12.7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M625" s="133"/>
      <c r="N625" s="133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  <c r="AC625" s="133"/>
      <c r="AD625" s="133"/>
      <c r="AE625" s="133"/>
      <c r="AF625" s="133"/>
      <c r="AG625" s="133"/>
      <c r="AH625" s="133"/>
      <c r="AI625" s="133"/>
      <c r="AJ625" s="133"/>
      <c r="AK625" s="133"/>
      <c r="AL625" s="133"/>
      <c r="AM625" s="133"/>
      <c r="AN625" s="133"/>
      <c r="AO625" s="133"/>
      <c r="AP625" s="133"/>
      <c r="AQ625" s="133"/>
    </row>
    <row r="626" customFormat="false" ht="12.7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M626" s="133"/>
      <c r="N626" s="133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  <c r="AC626" s="133"/>
      <c r="AD626" s="133"/>
      <c r="AE626" s="133"/>
      <c r="AF626" s="133"/>
      <c r="AG626" s="133"/>
      <c r="AH626" s="133"/>
      <c r="AI626" s="133"/>
      <c r="AJ626" s="133"/>
      <c r="AK626" s="133"/>
      <c r="AL626" s="133"/>
      <c r="AM626" s="133"/>
      <c r="AN626" s="133"/>
      <c r="AO626" s="133"/>
      <c r="AP626" s="133"/>
      <c r="AQ626" s="133"/>
    </row>
    <row r="627" customFormat="false" ht="12.7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M627" s="133"/>
      <c r="N627" s="133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  <c r="AC627" s="133"/>
      <c r="AD627" s="133"/>
      <c r="AE627" s="133"/>
      <c r="AF627" s="133"/>
      <c r="AG627" s="133"/>
      <c r="AH627" s="133"/>
      <c r="AI627" s="133"/>
      <c r="AJ627" s="133"/>
      <c r="AK627" s="133"/>
      <c r="AL627" s="133"/>
      <c r="AM627" s="133"/>
      <c r="AN627" s="133"/>
      <c r="AO627" s="133"/>
      <c r="AP627" s="133"/>
      <c r="AQ627" s="133"/>
    </row>
    <row r="628" customFormat="false" ht="12.7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M628" s="133"/>
      <c r="N628" s="133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  <c r="AC628" s="133"/>
      <c r="AD628" s="133"/>
      <c r="AE628" s="133"/>
      <c r="AF628" s="133"/>
      <c r="AG628" s="133"/>
      <c r="AH628" s="133"/>
      <c r="AI628" s="133"/>
      <c r="AJ628" s="133"/>
      <c r="AK628" s="133"/>
      <c r="AL628" s="133"/>
      <c r="AM628" s="133"/>
      <c r="AN628" s="133"/>
      <c r="AO628" s="133"/>
      <c r="AP628" s="133"/>
      <c r="AQ628" s="133"/>
    </row>
    <row r="629" customFormat="false" ht="12.7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  <c r="AC629" s="133"/>
      <c r="AD629" s="133"/>
      <c r="AE629" s="133"/>
      <c r="AF629" s="133"/>
      <c r="AG629" s="133"/>
      <c r="AH629" s="133"/>
      <c r="AI629" s="133"/>
      <c r="AJ629" s="133"/>
      <c r="AK629" s="133"/>
      <c r="AL629" s="133"/>
      <c r="AM629" s="133"/>
      <c r="AN629" s="133"/>
      <c r="AO629" s="133"/>
      <c r="AP629" s="133"/>
      <c r="AQ629" s="133"/>
    </row>
    <row r="630" customFormat="false" ht="12.7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M630" s="133"/>
      <c r="N630" s="133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  <c r="AC630" s="133"/>
      <c r="AD630" s="133"/>
      <c r="AE630" s="133"/>
      <c r="AF630" s="133"/>
      <c r="AG630" s="133"/>
      <c r="AH630" s="133"/>
      <c r="AI630" s="133"/>
      <c r="AJ630" s="133"/>
      <c r="AK630" s="133"/>
      <c r="AL630" s="133"/>
      <c r="AM630" s="133"/>
      <c r="AN630" s="133"/>
      <c r="AO630" s="133"/>
      <c r="AP630" s="133"/>
      <c r="AQ630" s="133"/>
    </row>
    <row r="631" customFormat="false" ht="12.7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M631" s="133"/>
      <c r="N631" s="133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  <c r="AC631" s="133"/>
      <c r="AD631" s="133"/>
      <c r="AE631" s="133"/>
      <c r="AF631" s="133"/>
      <c r="AG631" s="133"/>
      <c r="AH631" s="133"/>
      <c r="AI631" s="133"/>
      <c r="AJ631" s="133"/>
      <c r="AK631" s="133"/>
      <c r="AL631" s="133"/>
      <c r="AM631" s="133"/>
      <c r="AN631" s="133"/>
      <c r="AO631" s="133"/>
      <c r="AP631" s="133"/>
      <c r="AQ631" s="133"/>
    </row>
    <row r="632" customFormat="false" ht="12.7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M632" s="133"/>
      <c r="N632" s="133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33"/>
      <c r="AL632" s="133"/>
      <c r="AM632" s="133"/>
      <c r="AN632" s="133"/>
      <c r="AO632" s="133"/>
      <c r="AP632" s="133"/>
      <c r="AQ632" s="133"/>
    </row>
    <row r="633" customFormat="false" ht="12.7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M633" s="133"/>
      <c r="N633" s="133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33"/>
      <c r="AL633" s="133"/>
      <c r="AM633" s="133"/>
      <c r="AN633" s="133"/>
      <c r="AO633" s="133"/>
      <c r="AP633" s="133"/>
      <c r="AQ633" s="133"/>
    </row>
    <row r="634" customFormat="false" ht="12.7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M634" s="133"/>
      <c r="N634" s="133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33"/>
      <c r="AL634" s="133"/>
      <c r="AM634" s="133"/>
      <c r="AN634" s="133"/>
      <c r="AO634" s="133"/>
      <c r="AP634" s="133"/>
      <c r="AQ634" s="133"/>
    </row>
    <row r="635" customFormat="false" ht="12.7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M635" s="133"/>
      <c r="N635" s="133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33"/>
      <c r="AL635" s="133"/>
      <c r="AM635" s="133"/>
      <c r="AN635" s="133"/>
      <c r="AO635" s="133"/>
      <c r="AP635" s="133"/>
      <c r="AQ635" s="133"/>
    </row>
    <row r="636" customFormat="false" ht="12.7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M636" s="133"/>
      <c r="N636" s="133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33"/>
      <c r="AL636" s="133"/>
      <c r="AM636" s="133"/>
      <c r="AN636" s="133"/>
      <c r="AO636" s="133"/>
      <c r="AP636" s="133"/>
      <c r="AQ636" s="133"/>
    </row>
    <row r="637" customFormat="false" ht="12.7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M637" s="133"/>
      <c r="N637" s="133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33"/>
      <c r="AL637" s="133"/>
      <c r="AM637" s="133"/>
      <c r="AN637" s="133"/>
      <c r="AO637" s="133"/>
      <c r="AP637" s="133"/>
      <c r="AQ637" s="133"/>
    </row>
    <row r="638" customFormat="false" ht="12.7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M638" s="133"/>
      <c r="N638" s="133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33"/>
      <c r="AL638" s="133"/>
      <c r="AM638" s="133"/>
      <c r="AN638" s="133"/>
      <c r="AO638" s="133"/>
      <c r="AP638" s="133"/>
      <c r="AQ638" s="133"/>
    </row>
    <row r="639" customFormat="false" ht="12.7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M639" s="133"/>
      <c r="N639" s="133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33"/>
      <c r="AL639" s="133"/>
      <c r="AM639" s="133"/>
      <c r="AN639" s="133"/>
      <c r="AO639" s="133"/>
      <c r="AP639" s="133"/>
      <c r="AQ639" s="133"/>
    </row>
    <row r="640" customFormat="false" ht="12.7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M640" s="133"/>
      <c r="N640" s="133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33"/>
      <c r="AL640" s="133"/>
      <c r="AM640" s="133"/>
      <c r="AN640" s="133"/>
      <c r="AO640" s="133"/>
      <c r="AP640" s="133"/>
      <c r="AQ640" s="133"/>
    </row>
    <row r="641" customFormat="false" ht="12.7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M641" s="133"/>
      <c r="N641" s="133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  <c r="AC641" s="133"/>
      <c r="AD641" s="133"/>
      <c r="AE641" s="133"/>
      <c r="AF641" s="133"/>
      <c r="AG641" s="133"/>
      <c r="AH641" s="133"/>
      <c r="AI641" s="133"/>
      <c r="AJ641" s="133"/>
      <c r="AK641" s="133"/>
      <c r="AL641" s="133"/>
      <c r="AM641" s="133"/>
      <c r="AN641" s="133"/>
      <c r="AO641" s="133"/>
      <c r="AP641" s="133"/>
      <c r="AQ641" s="133"/>
    </row>
    <row r="642" customFormat="false" ht="12.7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M642" s="133"/>
      <c r="N642" s="133"/>
      <c r="O642" s="133"/>
      <c r="P642" s="133"/>
      <c r="Q642" s="133"/>
      <c r="R642" s="133"/>
      <c r="S642" s="133"/>
      <c r="T642" s="133"/>
      <c r="U642" s="133"/>
      <c r="V642" s="133"/>
      <c r="W642" s="133"/>
      <c r="X642" s="133"/>
      <c r="Y642" s="133"/>
      <c r="Z642" s="133"/>
      <c r="AA642" s="133"/>
      <c r="AB642" s="133"/>
      <c r="AC642" s="133"/>
      <c r="AD642" s="133"/>
      <c r="AE642" s="133"/>
      <c r="AF642" s="133"/>
      <c r="AG642" s="133"/>
      <c r="AH642" s="133"/>
      <c r="AI642" s="133"/>
      <c r="AJ642" s="133"/>
      <c r="AK642" s="133"/>
      <c r="AL642" s="133"/>
      <c r="AM642" s="133"/>
      <c r="AN642" s="133"/>
      <c r="AO642" s="133"/>
      <c r="AP642" s="133"/>
      <c r="AQ642" s="133"/>
    </row>
    <row r="643" customFormat="false" ht="12.7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133"/>
      <c r="O643" s="133"/>
      <c r="P643" s="133"/>
      <c r="Q643" s="133"/>
      <c r="R643" s="133"/>
      <c r="S643" s="133"/>
      <c r="T643" s="133"/>
      <c r="U643" s="133"/>
      <c r="V643" s="133"/>
      <c r="W643" s="133"/>
      <c r="X643" s="133"/>
      <c r="Y643" s="133"/>
      <c r="Z643" s="133"/>
      <c r="AA643" s="133"/>
      <c r="AB643" s="133"/>
      <c r="AC643" s="133"/>
      <c r="AD643" s="133"/>
      <c r="AE643" s="133"/>
      <c r="AF643" s="133"/>
      <c r="AG643" s="133"/>
      <c r="AH643" s="133"/>
      <c r="AI643" s="133"/>
      <c r="AJ643" s="133"/>
      <c r="AK643" s="133"/>
      <c r="AL643" s="133"/>
      <c r="AM643" s="133"/>
      <c r="AN643" s="133"/>
      <c r="AO643" s="133"/>
      <c r="AP643" s="133"/>
      <c r="AQ643" s="133"/>
    </row>
    <row r="644" customFormat="false" ht="12.7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M644" s="133"/>
      <c r="N644" s="133"/>
      <c r="O644" s="133"/>
      <c r="P644" s="133"/>
      <c r="Q644" s="133"/>
      <c r="R644" s="133"/>
      <c r="S644" s="133"/>
      <c r="T644" s="133"/>
      <c r="U644" s="133"/>
      <c r="V644" s="133"/>
      <c r="W644" s="133"/>
      <c r="X644" s="133"/>
      <c r="Y644" s="133"/>
      <c r="Z644" s="133"/>
      <c r="AA644" s="133"/>
      <c r="AB644" s="133"/>
      <c r="AC644" s="133"/>
      <c r="AD644" s="133"/>
      <c r="AE644" s="133"/>
      <c r="AF644" s="133"/>
      <c r="AG644" s="133"/>
      <c r="AH644" s="133"/>
      <c r="AI644" s="133"/>
      <c r="AJ644" s="133"/>
      <c r="AK644" s="133"/>
      <c r="AL644" s="133"/>
      <c r="AM644" s="133"/>
      <c r="AN644" s="133"/>
      <c r="AO644" s="133"/>
      <c r="AP644" s="133"/>
      <c r="AQ644" s="133"/>
    </row>
    <row r="645" customFormat="false" ht="12.7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M645" s="133"/>
      <c r="N645" s="133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133"/>
      <c r="AF645" s="133"/>
      <c r="AG645" s="133"/>
      <c r="AH645" s="133"/>
      <c r="AI645" s="133"/>
      <c r="AJ645" s="133"/>
      <c r="AK645" s="133"/>
      <c r="AL645" s="133"/>
      <c r="AM645" s="133"/>
      <c r="AN645" s="133"/>
      <c r="AO645" s="133"/>
      <c r="AP645" s="133"/>
      <c r="AQ645" s="133"/>
    </row>
    <row r="646" customFormat="false" ht="12.7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M646" s="133"/>
      <c r="N646" s="133"/>
      <c r="O646" s="133"/>
      <c r="P646" s="133"/>
      <c r="Q646" s="133"/>
      <c r="R646" s="133"/>
      <c r="S646" s="133"/>
      <c r="T646" s="133"/>
      <c r="U646" s="133"/>
      <c r="V646" s="133"/>
      <c r="W646" s="133"/>
      <c r="X646" s="133"/>
      <c r="Y646" s="133"/>
      <c r="Z646" s="133"/>
      <c r="AA646" s="133"/>
      <c r="AB646" s="133"/>
      <c r="AC646" s="133"/>
      <c r="AD646" s="133"/>
      <c r="AE646" s="133"/>
      <c r="AF646" s="133"/>
      <c r="AG646" s="133"/>
      <c r="AH646" s="133"/>
      <c r="AI646" s="133"/>
      <c r="AJ646" s="133"/>
      <c r="AK646" s="133"/>
      <c r="AL646" s="133"/>
      <c r="AM646" s="133"/>
      <c r="AN646" s="133"/>
      <c r="AO646" s="133"/>
      <c r="AP646" s="133"/>
      <c r="AQ646" s="133"/>
    </row>
    <row r="647" customFormat="false" ht="12.7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M647" s="133"/>
      <c r="N647" s="133"/>
      <c r="O647" s="133"/>
      <c r="P647" s="133"/>
      <c r="Q647" s="133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3"/>
      <c r="AB647" s="133"/>
      <c r="AC647" s="133"/>
      <c r="AD647" s="133"/>
      <c r="AE647" s="133"/>
      <c r="AF647" s="133"/>
      <c r="AG647" s="133"/>
      <c r="AH647" s="133"/>
      <c r="AI647" s="133"/>
      <c r="AJ647" s="133"/>
      <c r="AK647" s="133"/>
      <c r="AL647" s="133"/>
      <c r="AM647" s="133"/>
      <c r="AN647" s="133"/>
      <c r="AO647" s="133"/>
      <c r="AP647" s="133"/>
      <c r="AQ647" s="133"/>
    </row>
    <row r="648" customFormat="false" ht="12.7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M648" s="133"/>
      <c r="N648" s="133"/>
      <c r="O648" s="133"/>
      <c r="P648" s="133"/>
      <c r="Q648" s="133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3"/>
      <c r="AB648" s="133"/>
      <c r="AC648" s="133"/>
      <c r="AD648" s="133"/>
      <c r="AE648" s="133"/>
      <c r="AF648" s="133"/>
      <c r="AG648" s="133"/>
      <c r="AH648" s="133"/>
      <c r="AI648" s="133"/>
      <c r="AJ648" s="133"/>
      <c r="AK648" s="133"/>
      <c r="AL648" s="133"/>
      <c r="AM648" s="133"/>
      <c r="AN648" s="133"/>
      <c r="AO648" s="133"/>
      <c r="AP648" s="133"/>
      <c r="AQ648" s="133"/>
    </row>
    <row r="649" customFormat="false" ht="12.7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M649" s="133"/>
      <c r="N649" s="133"/>
      <c r="O649" s="133"/>
      <c r="P649" s="133"/>
      <c r="Q649" s="133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3"/>
      <c r="AB649" s="133"/>
      <c r="AC649" s="133"/>
      <c r="AD649" s="133"/>
      <c r="AE649" s="133"/>
      <c r="AF649" s="133"/>
      <c r="AG649" s="133"/>
      <c r="AH649" s="133"/>
      <c r="AI649" s="133"/>
      <c r="AJ649" s="133"/>
      <c r="AK649" s="133"/>
      <c r="AL649" s="133"/>
      <c r="AM649" s="133"/>
      <c r="AN649" s="133"/>
      <c r="AO649" s="133"/>
      <c r="AP649" s="133"/>
      <c r="AQ649" s="133"/>
    </row>
    <row r="650" customFormat="false" ht="12.7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M650" s="133"/>
      <c r="N650" s="133"/>
      <c r="O650" s="133"/>
      <c r="P650" s="133"/>
      <c r="Q650" s="133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3"/>
      <c r="AB650" s="133"/>
      <c r="AC650" s="133"/>
      <c r="AD650" s="133"/>
      <c r="AE650" s="133"/>
      <c r="AF650" s="133"/>
      <c r="AG650" s="133"/>
      <c r="AH650" s="133"/>
      <c r="AI650" s="133"/>
      <c r="AJ650" s="133"/>
      <c r="AK650" s="133"/>
      <c r="AL650" s="133"/>
      <c r="AM650" s="133"/>
      <c r="AN650" s="133"/>
      <c r="AO650" s="133"/>
      <c r="AP650" s="133"/>
      <c r="AQ650" s="133"/>
    </row>
    <row r="651" customFormat="false" ht="12.7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M651" s="133"/>
      <c r="N651" s="133"/>
      <c r="O651" s="133"/>
      <c r="P651" s="133"/>
      <c r="Q651" s="133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3"/>
      <c r="AB651" s="133"/>
      <c r="AC651" s="133"/>
      <c r="AD651" s="133"/>
      <c r="AE651" s="133"/>
      <c r="AF651" s="133"/>
      <c r="AG651" s="133"/>
      <c r="AH651" s="133"/>
      <c r="AI651" s="133"/>
      <c r="AJ651" s="133"/>
      <c r="AK651" s="133"/>
      <c r="AL651" s="133"/>
      <c r="AM651" s="133"/>
      <c r="AN651" s="133"/>
      <c r="AO651" s="133"/>
      <c r="AP651" s="133"/>
      <c r="AQ651" s="133"/>
    </row>
    <row r="652" customFormat="false" ht="12.7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M652" s="133"/>
      <c r="N652" s="133"/>
      <c r="O652" s="133"/>
      <c r="P652" s="133"/>
      <c r="Q652" s="133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3"/>
      <c r="AB652" s="133"/>
      <c r="AC652" s="133"/>
      <c r="AD652" s="133"/>
      <c r="AE652" s="133"/>
      <c r="AF652" s="133"/>
      <c r="AG652" s="133"/>
      <c r="AH652" s="133"/>
      <c r="AI652" s="133"/>
      <c r="AJ652" s="133"/>
      <c r="AK652" s="133"/>
      <c r="AL652" s="133"/>
      <c r="AM652" s="133"/>
      <c r="AN652" s="133"/>
      <c r="AO652" s="133"/>
      <c r="AP652" s="133"/>
      <c r="AQ652" s="133"/>
    </row>
    <row r="653" customFormat="false" ht="12.7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M653" s="133"/>
      <c r="N653" s="133"/>
      <c r="O653" s="133"/>
      <c r="P653" s="133"/>
      <c r="Q653" s="133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3"/>
      <c r="AB653" s="133"/>
      <c r="AC653" s="133"/>
      <c r="AD653" s="133"/>
      <c r="AE653" s="133"/>
      <c r="AF653" s="133"/>
      <c r="AG653" s="133"/>
      <c r="AH653" s="133"/>
      <c r="AI653" s="133"/>
      <c r="AJ653" s="133"/>
      <c r="AK653" s="133"/>
      <c r="AL653" s="133"/>
      <c r="AM653" s="133"/>
      <c r="AN653" s="133"/>
      <c r="AO653" s="133"/>
      <c r="AP653" s="133"/>
      <c r="AQ653" s="133"/>
    </row>
    <row r="654" customFormat="false" ht="12.7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M654" s="133"/>
      <c r="N654" s="133"/>
      <c r="O654" s="133"/>
      <c r="P654" s="133"/>
      <c r="Q654" s="133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3"/>
      <c r="AB654" s="133"/>
      <c r="AC654" s="133"/>
      <c r="AD654" s="133"/>
      <c r="AE654" s="133"/>
      <c r="AF654" s="133"/>
      <c r="AG654" s="133"/>
      <c r="AH654" s="133"/>
      <c r="AI654" s="133"/>
      <c r="AJ654" s="133"/>
      <c r="AK654" s="133"/>
      <c r="AL654" s="133"/>
      <c r="AM654" s="133"/>
      <c r="AN654" s="133"/>
      <c r="AO654" s="133"/>
      <c r="AP654" s="133"/>
      <c r="AQ654" s="133"/>
    </row>
    <row r="655" customFormat="false" ht="12.7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M655" s="133"/>
      <c r="N655" s="133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133"/>
      <c r="AF655" s="133"/>
      <c r="AG655" s="133"/>
      <c r="AH655" s="133"/>
      <c r="AI655" s="133"/>
      <c r="AJ655" s="133"/>
      <c r="AK655" s="133"/>
      <c r="AL655" s="133"/>
      <c r="AM655" s="133"/>
      <c r="AN655" s="133"/>
      <c r="AO655" s="133"/>
      <c r="AP655" s="133"/>
      <c r="AQ655" s="133"/>
    </row>
    <row r="656" customFormat="false" ht="12.7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M656" s="133"/>
      <c r="N656" s="133"/>
      <c r="O656" s="133"/>
      <c r="P656" s="133"/>
      <c r="Q656" s="133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3"/>
      <c r="AB656" s="133"/>
      <c r="AC656" s="133"/>
      <c r="AD656" s="133"/>
      <c r="AE656" s="133"/>
      <c r="AF656" s="133"/>
      <c r="AG656" s="133"/>
      <c r="AH656" s="133"/>
      <c r="AI656" s="133"/>
      <c r="AJ656" s="133"/>
      <c r="AK656" s="133"/>
      <c r="AL656" s="133"/>
      <c r="AM656" s="133"/>
      <c r="AN656" s="133"/>
      <c r="AO656" s="133"/>
      <c r="AP656" s="133"/>
      <c r="AQ656" s="133"/>
    </row>
    <row r="657" customFormat="false" ht="12.7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M657" s="133"/>
      <c r="N657" s="133"/>
      <c r="O657" s="133"/>
      <c r="P657" s="133"/>
      <c r="Q657" s="133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3"/>
      <c r="AB657" s="133"/>
      <c r="AC657" s="133"/>
      <c r="AD657" s="133"/>
      <c r="AE657" s="133"/>
      <c r="AF657" s="133"/>
      <c r="AG657" s="133"/>
      <c r="AH657" s="133"/>
      <c r="AI657" s="133"/>
      <c r="AJ657" s="133"/>
      <c r="AK657" s="133"/>
      <c r="AL657" s="133"/>
      <c r="AM657" s="133"/>
      <c r="AN657" s="133"/>
      <c r="AO657" s="133"/>
      <c r="AP657" s="133"/>
      <c r="AQ657" s="133"/>
    </row>
    <row r="658" customFormat="false" ht="12.7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M658" s="133"/>
      <c r="N658" s="133"/>
      <c r="O658" s="133"/>
      <c r="P658" s="133"/>
      <c r="Q658" s="133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3"/>
      <c r="AB658" s="133"/>
      <c r="AC658" s="133"/>
      <c r="AD658" s="133"/>
      <c r="AE658" s="133"/>
      <c r="AF658" s="133"/>
      <c r="AG658" s="133"/>
      <c r="AH658" s="133"/>
      <c r="AI658" s="133"/>
      <c r="AJ658" s="133"/>
      <c r="AK658" s="133"/>
      <c r="AL658" s="133"/>
      <c r="AM658" s="133"/>
      <c r="AN658" s="133"/>
      <c r="AO658" s="133"/>
      <c r="AP658" s="133"/>
      <c r="AQ658" s="133"/>
    </row>
    <row r="659" customFormat="false" ht="12.7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M659" s="133"/>
      <c r="N659" s="133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133"/>
      <c r="AF659" s="133"/>
      <c r="AG659" s="133"/>
      <c r="AH659" s="133"/>
      <c r="AI659" s="133"/>
      <c r="AJ659" s="133"/>
      <c r="AK659" s="133"/>
      <c r="AL659" s="133"/>
      <c r="AM659" s="133"/>
      <c r="AN659" s="133"/>
      <c r="AO659" s="133"/>
      <c r="AP659" s="133"/>
      <c r="AQ659" s="133"/>
    </row>
    <row r="660" customFormat="false" ht="12.7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M660" s="133"/>
      <c r="N660" s="133"/>
      <c r="O660" s="133"/>
      <c r="P660" s="133"/>
      <c r="Q660" s="133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3"/>
      <c r="AB660" s="133"/>
      <c r="AC660" s="133"/>
      <c r="AD660" s="133"/>
      <c r="AE660" s="133"/>
      <c r="AF660" s="133"/>
      <c r="AG660" s="133"/>
      <c r="AH660" s="133"/>
      <c r="AI660" s="133"/>
      <c r="AJ660" s="133"/>
      <c r="AK660" s="133"/>
      <c r="AL660" s="133"/>
      <c r="AM660" s="133"/>
      <c r="AN660" s="133"/>
      <c r="AO660" s="133"/>
      <c r="AP660" s="133"/>
      <c r="AQ660" s="133"/>
    </row>
    <row r="661" customFormat="false" ht="12.7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M661" s="133"/>
      <c r="N661" s="133"/>
      <c r="O661" s="133"/>
      <c r="P661" s="133"/>
      <c r="Q661" s="133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3"/>
      <c r="AB661" s="133"/>
      <c r="AC661" s="133"/>
      <c r="AD661" s="133"/>
      <c r="AE661" s="133"/>
      <c r="AF661" s="133"/>
      <c r="AG661" s="133"/>
      <c r="AH661" s="133"/>
      <c r="AI661" s="133"/>
      <c r="AJ661" s="133"/>
      <c r="AK661" s="133"/>
      <c r="AL661" s="133"/>
      <c r="AM661" s="133"/>
      <c r="AN661" s="133"/>
      <c r="AO661" s="133"/>
      <c r="AP661" s="133"/>
      <c r="AQ661" s="133"/>
    </row>
    <row r="662" customFormat="false" ht="12.7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M662" s="133"/>
      <c r="N662" s="133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33"/>
      <c r="AF662" s="133"/>
      <c r="AG662" s="133"/>
      <c r="AH662" s="133"/>
      <c r="AI662" s="133"/>
      <c r="AJ662" s="133"/>
      <c r="AK662" s="133"/>
      <c r="AL662" s="133"/>
      <c r="AM662" s="133"/>
      <c r="AN662" s="133"/>
      <c r="AO662" s="133"/>
      <c r="AP662" s="133"/>
      <c r="AQ662" s="133"/>
    </row>
    <row r="663" customFormat="false" ht="12.7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M663" s="133"/>
      <c r="N663" s="133"/>
      <c r="O663" s="133"/>
      <c r="P663" s="133"/>
      <c r="Q663" s="133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33"/>
      <c r="AL663" s="133"/>
      <c r="AM663" s="133"/>
      <c r="AN663" s="133"/>
      <c r="AO663" s="133"/>
      <c r="AP663" s="133"/>
      <c r="AQ663" s="133"/>
    </row>
    <row r="664" customFormat="false" ht="12.7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M664" s="133"/>
      <c r="N664" s="133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133"/>
      <c r="AJ664" s="133"/>
      <c r="AK664" s="133"/>
      <c r="AL664" s="133"/>
      <c r="AM664" s="133"/>
      <c r="AN664" s="133"/>
      <c r="AO664" s="133"/>
      <c r="AP664" s="133"/>
      <c r="AQ664" s="133"/>
    </row>
    <row r="665" customFormat="false" ht="12.7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M665" s="133"/>
      <c r="N665" s="133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133"/>
      <c r="AF665" s="133"/>
      <c r="AG665" s="133"/>
      <c r="AH665" s="133"/>
      <c r="AI665" s="133"/>
      <c r="AJ665" s="133"/>
      <c r="AK665" s="133"/>
      <c r="AL665" s="133"/>
      <c r="AM665" s="133"/>
      <c r="AN665" s="133"/>
      <c r="AO665" s="133"/>
      <c r="AP665" s="133"/>
      <c r="AQ665" s="133"/>
    </row>
    <row r="666" customFormat="false" ht="12.7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M666" s="133"/>
      <c r="N666" s="133"/>
      <c r="O666" s="133"/>
      <c r="P666" s="133"/>
      <c r="Q666" s="133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3"/>
      <c r="AB666" s="133"/>
      <c r="AC666" s="133"/>
      <c r="AD666" s="133"/>
      <c r="AE666" s="133"/>
      <c r="AF666" s="133"/>
      <c r="AG666" s="133"/>
      <c r="AH666" s="133"/>
      <c r="AI666" s="133"/>
      <c r="AJ666" s="133"/>
      <c r="AK666" s="133"/>
      <c r="AL666" s="133"/>
      <c r="AM666" s="133"/>
      <c r="AN666" s="133"/>
      <c r="AO666" s="133"/>
      <c r="AP666" s="133"/>
      <c r="AQ666" s="133"/>
    </row>
    <row r="667" customFormat="false" ht="12.7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M667" s="133"/>
      <c r="N667" s="133"/>
      <c r="O667" s="133"/>
      <c r="P667" s="133"/>
      <c r="Q667" s="133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3"/>
      <c r="AB667" s="133"/>
      <c r="AC667" s="133"/>
      <c r="AD667" s="133"/>
      <c r="AE667" s="133"/>
      <c r="AF667" s="133"/>
      <c r="AG667" s="133"/>
      <c r="AH667" s="133"/>
      <c r="AI667" s="133"/>
      <c r="AJ667" s="133"/>
      <c r="AK667" s="133"/>
      <c r="AL667" s="133"/>
      <c r="AM667" s="133"/>
      <c r="AN667" s="133"/>
      <c r="AO667" s="133"/>
      <c r="AP667" s="133"/>
      <c r="AQ667" s="133"/>
    </row>
    <row r="668" customFormat="false" ht="12.7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M668" s="133"/>
      <c r="N668" s="133"/>
      <c r="O668" s="133"/>
      <c r="P668" s="133"/>
      <c r="Q668" s="133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3"/>
      <c r="AB668" s="133"/>
      <c r="AC668" s="133"/>
      <c r="AD668" s="133"/>
      <c r="AE668" s="133"/>
      <c r="AF668" s="133"/>
      <c r="AG668" s="133"/>
      <c r="AH668" s="133"/>
      <c r="AI668" s="133"/>
      <c r="AJ668" s="133"/>
      <c r="AK668" s="133"/>
      <c r="AL668" s="133"/>
      <c r="AM668" s="133"/>
      <c r="AN668" s="133"/>
      <c r="AO668" s="133"/>
      <c r="AP668" s="133"/>
      <c r="AQ668" s="133"/>
    </row>
    <row r="669" customFormat="false" ht="12.7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M669" s="133"/>
      <c r="N669" s="133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33"/>
      <c r="AF669" s="133"/>
      <c r="AG669" s="133"/>
      <c r="AH669" s="133"/>
      <c r="AI669" s="133"/>
      <c r="AJ669" s="133"/>
      <c r="AK669" s="133"/>
      <c r="AL669" s="133"/>
      <c r="AM669" s="133"/>
      <c r="AN669" s="133"/>
      <c r="AO669" s="133"/>
      <c r="AP669" s="133"/>
      <c r="AQ669" s="133"/>
    </row>
    <row r="670" customFormat="false" ht="12.7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M670" s="133"/>
      <c r="N670" s="133"/>
      <c r="O670" s="133"/>
      <c r="P670" s="133"/>
      <c r="Q670" s="133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3"/>
      <c r="AB670" s="133"/>
      <c r="AC670" s="133"/>
      <c r="AD670" s="133"/>
      <c r="AE670" s="133"/>
      <c r="AF670" s="133"/>
      <c r="AG670" s="133"/>
      <c r="AH670" s="133"/>
      <c r="AI670" s="133"/>
      <c r="AJ670" s="133"/>
      <c r="AK670" s="133"/>
      <c r="AL670" s="133"/>
      <c r="AM670" s="133"/>
      <c r="AN670" s="133"/>
      <c r="AO670" s="133"/>
      <c r="AP670" s="133"/>
      <c r="AQ670" s="133"/>
    </row>
    <row r="671" customFormat="false" ht="12.7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M671" s="133"/>
      <c r="N671" s="133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133"/>
      <c r="AJ671" s="133"/>
      <c r="AK671" s="133"/>
      <c r="AL671" s="133"/>
      <c r="AM671" s="133"/>
      <c r="AN671" s="133"/>
      <c r="AO671" s="133"/>
      <c r="AP671" s="133"/>
      <c r="AQ671" s="133"/>
    </row>
    <row r="672" customFormat="false" ht="12.7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M672" s="133"/>
      <c r="N672" s="133"/>
      <c r="O672" s="133"/>
      <c r="P672" s="133"/>
      <c r="Q672" s="133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3"/>
      <c r="AB672" s="133"/>
      <c r="AC672" s="133"/>
      <c r="AD672" s="133"/>
      <c r="AE672" s="133"/>
      <c r="AF672" s="133"/>
      <c r="AG672" s="133"/>
      <c r="AH672" s="133"/>
      <c r="AI672" s="133"/>
      <c r="AJ672" s="133"/>
      <c r="AK672" s="133"/>
      <c r="AL672" s="133"/>
      <c r="AM672" s="133"/>
      <c r="AN672" s="133"/>
      <c r="AO672" s="133"/>
      <c r="AP672" s="133"/>
      <c r="AQ672" s="133"/>
    </row>
    <row r="673" customFormat="false" ht="12.7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M673" s="133"/>
      <c r="N673" s="133"/>
      <c r="O673" s="133"/>
      <c r="P673" s="133"/>
      <c r="Q673" s="133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3"/>
      <c r="AB673" s="133"/>
      <c r="AC673" s="133"/>
      <c r="AD673" s="133"/>
      <c r="AE673" s="133"/>
      <c r="AF673" s="133"/>
      <c r="AG673" s="133"/>
      <c r="AH673" s="133"/>
      <c r="AI673" s="133"/>
      <c r="AJ673" s="133"/>
      <c r="AK673" s="133"/>
      <c r="AL673" s="133"/>
      <c r="AM673" s="133"/>
      <c r="AN673" s="133"/>
      <c r="AO673" s="133"/>
      <c r="AP673" s="133"/>
      <c r="AQ673" s="133"/>
    </row>
    <row r="674" customFormat="false" ht="12.75" hidden="false" customHeight="false" outlineLevel="0" collapsed="false">
      <c r="A674" s="133"/>
      <c r="B674" s="133"/>
      <c r="C674" s="133"/>
      <c r="D674" s="133"/>
      <c r="E674" s="133"/>
      <c r="F674" s="133"/>
      <c r="G674" s="133"/>
      <c r="H674" s="133"/>
      <c r="I674" s="133"/>
      <c r="J674" s="133"/>
      <c r="K674" s="133"/>
      <c r="L674" s="133"/>
      <c r="M674" s="133"/>
      <c r="N674" s="133"/>
      <c r="O674" s="133"/>
      <c r="P674" s="133"/>
      <c r="Q674" s="133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3"/>
      <c r="AB674" s="133"/>
      <c r="AC674" s="133"/>
      <c r="AD674" s="133"/>
      <c r="AE674" s="133"/>
      <c r="AF674" s="133"/>
      <c r="AG674" s="133"/>
      <c r="AH674" s="133"/>
      <c r="AI674" s="133"/>
      <c r="AJ674" s="133"/>
      <c r="AK674" s="133"/>
      <c r="AL674" s="133"/>
      <c r="AM674" s="133"/>
      <c r="AN674" s="133"/>
      <c r="AO674" s="133"/>
      <c r="AP674" s="133"/>
      <c r="AQ674" s="133"/>
    </row>
    <row r="675" customFormat="false" ht="12.75" hidden="false" customHeight="false" outlineLevel="0" collapsed="false">
      <c r="A675" s="133"/>
      <c r="B675" s="133"/>
      <c r="C675" s="133"/>
      <c r="D675" s="133"/>
      <c r="E675" s="133"/>
      <c r="F675" s="133"/>
      <c r="G675" s="133"/>
      <c r="H675" s="133"/>
      <c r="I675" s="133"/>
      <c r="J675" s="133"/>
      <c r="K675" s="133"/>
      <c r="L675" s="133"/>
      <c r="M675" s="133"/>
      <c r="N675" s="133"/>
      <c r="O675" s="133"/>
      <c r="P675" s="133"/>
      <c r="Q675" s="133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3"/>
      <c r="AB675" s="133"/>
      <c r="AC675" s="133"/>
      <c r="AD675" s="133"/>
      <c r="AE675" s="133"/>
      <c r="AF675" s="133"/>
      <c r="AG675" s="133"/>
      <c r="AH675" s="133"/>
      <c r="AI675" s="133"/>
      <c r="AJ675" s="133"/>
      <c r="AK675" s="133"/>
      <c r="AL675" s="133"/>
      <c r="AM675" s="133"/>
      <c r="AN675" s="133"/>
      <c r="AO675" s="133"/>
      <c r="AP675" s="133"/>
      <c r="AQ675" s="133"/>
    </row>
    <row r="676" customFormat="false" ht="12.75" hidden="false" customHeight="false" outlineLevel="0" collapsed="false">
      <c r="A676" s="133"/>
      <c r="B676" s="133"/>
      <c r="C676" s="133"/>
      <c r="D676" s="133"/>
      <c r="E676" s="133"/>
      <c r="F676" s="133"/>
      <c r="G676" s="133"/>
      <c r="H676" s="133"/>
      <c r="I676" s="133"/>
      <c r="J676" s="133"/>
      <c r="K676" s="133"/>
      <c r="L676" s="133"/>
      <c r="M676" s="133"/>
      <c r="N676" s="133"/>
      <c r="O676" s="133"/>
      <c r="P676" s="133"/>
      <c r="Q676" s="133"/>
      <c r="R676" s="133"/>
      <c r="S676" s="133"/>
      <c r="T676" s="133"/>
      <c r="U676" s="133"/>
      <c r="V676" s="133"/>
      <c r="W676" s="133"/>
      <c r="X676" s="133"/>
      <c r="Y676" s="133"/>
      <c r="Z676" s="133"/>
      <c r="AA676" s="133"/>
      <c r="AB676" s="133"/>
      <c r="AC676" s="133"/>
      <c r="AD676" s="133"/>
      <c r="AE676" s="133"/>
      <c r="AF676" s="133"/>
      <c r="AG676" s="133"/>
      <c r="AH676" s="133"/>
      <c r="AI676" s="133"/>
      <c r="AJ676" s="133"/>
      <c r="AK676" s="133"/>
      <c r="AL676" s="133"/>
      <c r="AM676" s="133"/>
      <c r="AN676" s="133"/>
      <c r="AO676" s="133"/>
      <c r="AP676" s="133"/>
      <c r="AQ676" s="133"/>
    </row>
    <row r="677" customFormat="false" ht="12.75" hidden="false" customHeight="false" outlineLevel="0" collapsed="false">
      <c r="A677" s="133"/>
      <c r="B677" s="133"/>
      <c r="C677" s="133"/>
      <c r="D677" s="133"/>
      <c r="E677" s="133"/>
      <c r="F677" s="133"/>
      <c r="G677" s="133"/>
      <c r="H677" s="133"/>
      <c r="I677" s="133"/>
      <c r="J677" s="133"/>
      <c r="K677" s="133"/>
      <c r="L677" s="133"/>
      <c r="M677" s="133"/>
      <c r="N677" s="133"/>
      <c r="O677" s="133"/>
      <c r="P677" s="133"/>
      <c r="Q677" s="133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3"/>
      <c r="AB677" s="133"/>
      <c r="AC677" s="133"/>
      <c r="AD677" s="133"/>
      <c r="AE677" s="133"/>
      <c r="AF677" s="133"/>
      <c r="AG677" s="133"/>
      <c r="AH677" s="133"/>
      <c r="AI677" s="133"/>
      <c r="AJ677" s="133"/>
      <c r="AK677" s="133"/>
      <c r="AL677" s="133"/>
      <c r="AM677" s="133"/>
      <c r="AN677" s="133"/>
      <c r="AO677" s="133"/>
      <c r="AP677" s="133"/>
      <c r="AQ677" s="133"/>
    </row>
    <row r="678" customFormat="false" ht="12.75" hidden="false" customHeight="false" outlineLevel="0" collapsed="false">
      <c r="A678" s="133"/>
      <c r="B678" s="133"/>
      <c r="C678" s="133"/>
      <c r="D678" s="133"/>
      <c r="E678" s="133"/>
      <c r="F678" s="133"/>
      <c r="G678" s="133"/>
      <c r="H678" s="133"/>
      <c r="I678" s="133"/>
      <c r="J678" s="133"/>
      <c r="K678" s="133"/>
      <c r="L678" s="133"/>
      <c r="M678" s="133"/>
      <c r="N678" s="133"/>
      <c r="O678" s="133"/>
      <c r="P678" s="133"/>
      <c r="Q678" s="133"/>
      <c r="R678" s="133"/>
      <c r="S678" s="133"/>
      <c r="T678" s="133"/>
      <c r="U678" s="133"/>
      <c r="V678" s="133"/>
      <c r="W678" s="133"/>
      <c r="X678" s="133"/>
      <c r="Y678" s="133"/>
      <c r="Z678" s="133"/>
      <c r="AA678" s="133"/>
      <c r="AB678" s="133"/>
      <c r="AC678" s="133"/>
      <c r="AD678" s="133"/>
      <c r="AE678" s="133"/>
      <c r="AF678" s="133"/>
      <c r="AG678" s="133"/>
      <c r="AH678" s="133"/>
      <c r="AI678" s="133"/>
      <c r="AJ678" s="133"/>
      <c r="AK678" s="133"/>
      <c r="AL678" s="133"/>
      <c r="AM678" s="133"/>
      <c r="AN678" s="133"/>
      <c r="AO678" s="133"/>
      <c r="AP678" s="133"/>
      <c r="AQ678" s="133"/>
    </row>
    <row r="679" customFormat="false" ht="12.75" hidden="false" customHeight="false" outlineLevel="0" collapsed="false">
      <c r="A679" s="133"/>
      <c r="B679" s="133"/>
      <c r="C679" s="133"/>
      <c r="D679" s="133"/>
      <c r="E679" s="133"/>
      <c r="F679" s="133"/>
      <c r="G679" s="133"/>
      <c r="H679" s="133"/>
      <c r="I679" s="133"/>
      <c r="J679" s="133"/>
      <c r="K679" s="133"/>
      <c r="L679" s="133"/>
      <c r="M679" s="133"/>
      <c r="N679" s="133"/>
      <c r="O679" s="133"/>
      <c r="P679" s="133"/>
      <c r="Q679" s="133"/>
      <c r="R679" s="133"/>
      <c r="S679" s="133"/>
      <c r="T679" s="133"/>
      <c r="U679" s="133"/>
      <c r="V679" s="133"/>
      <c r="W679" s="133"/>
      <c r="X679" s="133"/>
      <c r="Y679" s="133"/>
      <c r="Z679" s="133"/>
      <c r="AA679" s="133"/>
      <c r="AB679" s="133"/>
      <c r="AC679" s="133"/>
      <c r="AD679" s="133"/>
      <c r="AE679" s="133"/>
      <c r="AF679" s="133"/>
      <c r="AG679" s="133"/>
      <c r="AH679" s="133"/>
      <c r="AI679" s="133"/>
      <c r="AJ679" s="133"/>
      <c r="AK679" s="133"/>
      <c r="AL679" s="133"/>
      <c r="AM679" s="133"/>
      <c r="AN679" s="133"/>
      <c r="AO679" s="133"/>
      <c r="AP679" s="133"/>
      <c r="AQ679" s="133"/>
    </row>
    <row r="680" customFormat="false" ht="12.75" hidden="false" customHeight="false" outlineLevel="0" collapsed="false">
      <c r="A680" s="133"/>
      <c r="B680" s="133"/>
      <c r="C680" s="133"/>
      <c r="D680" s="133"/>
      <c r="E680" s="133"/>
      <c r="F680" s="133"/>
      <c r="G680" s="133"/>
      <c r="H680" s="133"/>
      <c r="I680" s="133"/>
      <c r="J680" s="133"/>
      <c r="K680" s="133"/>
      <c r="L680" s="133"/>
      <c r="M680" s="133"/>
      <c r="N680" s="133"/>
      <c r="O680" s="133"/>
      <c r="P680" s="133"/>
      <c r="Q680" s="133"/>
      <c r="R680" s="133"/>
      <c r="S680" s="133"/>
      <c r="T680" s="133"/>
      <c r="U680" s="133"/>
      <c r="V680" s="133"/>
      <c r="W680" s="133"/>
      <c r="X680" s="133"/>
      <c r="Y680" s="133"/>
      <c r="Z680" s="133"/>
      <c r="AA680" s="133"/>
      <c r="AB680" s="133"/>
      <c r="AC680" s="133"/>
      <c r="AD680" s="133"/>
      <c r="AE680" s="133"/>
      <c r="AF680" s="133"/>
      <c r="AG680" s="133"/>
      <c r="AH680" s="133"/>
      <c r="AI680" s="133"/>
      <c r="AJ680" s="133"/>
      <c r="AK680" s="133"/>
      <c r="AL680" s="133"/>
      <c r="AM680" s="133"/>
      <c r="AN680" s="133"/>
      <c r="AO680" s="133"/>
      <c r="AP680" s="133"/>
      <c r="AQ680" s="133"/>
    </row>
    <row r="681" customFormat="false" ht="12.75" hidden="false" customHeight="false" outlineLevel="0" collapsed="false">
      <c r="A681" s="133"/>
      <c r="B681" s="133"/>
      <c r="C681" s="133"/>
      <c r="D681" s="133"/>
      <c r="E681" s="133"/>
      <c r="F681" s="133"/>
      <c r="G681" s="133"/>
      <c r="H681" s="133"/>
      <c r="I681" s="133"/>
      <c r="J681" s="133"/>
      <c r="K681" s="133"/>
      <c r="L681" s="133"/>
      <c r="M681" s="133"/>
      <c r="N681" s="133"/>
      <c r="O681" s="133"/>
      <c r="P681" s="133"/>
      <c r="Q681" s="133"/>
      <c r="R681" s="133"/>
      <c r="S681" s="133"/>
      <c r="T681" s="133"/>
      <c r="U681" s="133"/>
      <c r="V681" s="133"/>
      <c r="W681" s="133"/>
      <c r="X681" s="133"/>
      <c r="Y681" s="133"/>
      <c r="Z681" s="133"/>
      <c r="AA681" s="133"/>
      <c r="AB681" s="133"/>
      <c r="AC681" s="133"/>
      <c r="AD681" s="133"/>
      <c r="AE681" s="133"/>
      <c r="AF681" s="133"/>
      <c r="AG681" s="133"/>
      <c r="AH681" s="133"/>
      <c r="AI681" s="133"/>
      <c r="AJ681" s="133"/>
      <c r="AK681" s="133"/>
      <c r="AL681" s="133"/>
      <c r="AM681" s="133"/>
      <c r="AN681" s="133"/>
      <c r="AO681" s="133"/>
      <c r="AP681" s="133"/>
      <c r="AQ681" s="133"/>
    </row>
    <row r="682" customFormat="false" ht="12.75" hidden="false" customHeight="false" outlineLevel="0" collapsed="false">
      <c r="A682" s="133"/>
      <c r="B682" s="133"/>
      <c r="C682" s="133"/>
      <c r="D682" s="133"/>
      <c r="E682" s="133"/>
      <c r="F682" s="133"/>
      <c r="G682" s="133"/>
      <c r="H682" s="133"/>
      <c r="I682" s="133"/>
      <c r="J682" s="133"/>
      <c r="K682" s="133"/>
      <c r="L682" s="133"/>
      <c r="M682" s="133"/>
      <c r="N682" s="133"/>
      <c r="O682" s="133"/>
      <c r="P682" s="133"/>
      <c r="Q682" s="133"/>
      <c r="R682" s="133"/>
      <c r="S682" s="133"/>
      <c r="T682" s="133"/>
      <c r="U682" s="133"/>
      <c r="V682" s="133"/>
      <c r="W682" s="133"/>
      <c r="X682" s="133"/>
      <c r="Y682" s="133"/>
      <c r="Z682" s="133"/>
      <c r="AA682" s="133"/>
      <c r="AB682" s="133"/>
      <c r="AC682" s="133"/>
      <c r="AD682" s="133"/>
      <c r="AE682" s="133"/>
      <c r="AF682" s="133"/>
      <c r="AG682" s="133"/>
      <c r="AH682" s="133"/>
      <c r="AI682" s="133"/>
      <c r="AJ682" s="133"/>
      <c r="AK682" s="133"/>
      <c r="AL682" s="133"/>
      <c r="AM682" s="133"/>
      <c r="AN682" s="133"/>
      <c r="AO682" s="133"/>
      <c r="AP682" s="133"/>
      <c r="AQ682" s="133"/>
    </row>
    <row r="683" customFormat="false" ht="12.75" hidden="false" customHeight="false" outlineLevel="0" collapsed="false">
      <c r="A683" s="133"/>
      <c r="B683" s="133"/>
      <c r="C683" s="133"/>
      <c r="D683" s="133"/>
      <c r="E683" s="133"/>
      <c r="F683" s="133"/>
      <c r="G683" s="133"/>
      <c r="H683" s="133"/>
      <c r="I683" s="133"/>
      <c r="J683" s="133"/>
      <c r="K683" s="133"/>
      <c r="L683" s="133"/>
      <c r="M683" s="133"/>
      <c r="N683" s="133"/>
      <c r="O683" s="133"/>
      <c r="P683" s="133"/>
      <c r="Q683" s="133"/>
      <c r="R683" s="133"/>
      <c r="S683" s="133"/>
      <c r="T683" s="133"/>
      <c r="U683" s="133"/>
      <c r="V683" s="133"/>
      <c r="W683" s="133"/>
      <c r="X683" s="133"/>
      <c r="Y683" s="133"/>
      <c r="Z683" s="133"/>
      <c r="AA683" s="133"/>
      <c r="AB683" s="133"/>
      <c r="AC683" s="133"/>
      <c r="AD683" s="133"/>
      <c r="AE683" s="133"/>
      <c r="AF683" s="133"/>
      <c r="AG683" s="133"/>
      <c r="AH683" s="133"/>
      <c r="AI683" s="133"/>
      <c r="AJ683" s="133"/>
      <c r="AK683" s="133"/>
      <c r="AL683" s="133"/>
      <c r="AM683" s="133"/>
      <c r="AN683" s="133"/>
      <c r="AO683" s="133"/>
      <c r="AP683" s="133"/>
      <c r="AQ683" s="133"/>
    </row>
    <row r="684" customFormat="false" ht="12.75" hidden="false" customHeight="false" outlineLevel="0" collapsed="false">
      <c r="A684" s="133"/>
      <c r="B684" s="133"/>
      <c r="C684" s="133"/>
      <c r="D684" s="133"/>
      <c r="E684" s="133"/>
      <c r="F684" s="133"/>
      <c r="G684" s="133"/>
      <c r="H684" s="133"/>
      <c r="I684" s="133"/>
      <c r="J684" s="133"/>
      <c r="K684" s="133"/>
      <c r="L684" s="133"/>
      <c r="M684" s="133"/>
      <c r="N684" s="133"/>
      <c r="O684" s="133"/>
      <c r="P684" s="133"/>
      <c r="Q684" s="133"/>
      <c r="R684" s="133"/>
      <c r="S684" s="133"/>
      <c r="T684" s="133"/>
      <c r="U684" s="133"/>
      <c r="V684" s="133"/>
      <c r="W684" s="133"/>
      <c r="X684" s="133"/>
      <c r="Y684" s="133"/>
      <c r="Z684" s="133"/>
      <c r="AA684" s="133"/>
      <c r="AB684" s="133"/>
      <c r="AC684" s="133"/>
      <c r="AD684" s="133"/>
      <c r="AE684" s="133"/>
      <c r="AF684" s="133"/>
      <c r="AG684" s="133"/>
      <c r="AH684" s="133"/>
      <c r="AI684" s="133"/>
      <c r="AJ684" s="133"/>
      <c r="AK684" s="133"/>
      <c r="AL684" s="133"/>
      <c r="AM684" s="133"/>
      <c r="AN684" s="133"/>
      <c r="AO684" s="133"/>
      <c r="AP684" s="133"/>
      <c r="AQ684" s="133"/>
    </row>
    <row r="685" customFormat="false" ht="12.75" hidden="false" customHeight="false" outlineLevel="0" collapsed="false">
      <c r="A685" s="133"/>
      <c r="B685" s="133"/>
      <c r="C685" s="133"/>
      <c r="D685" s="133"/>
      <c r="E685" s="133"/>
      <c r="F685" s="133"/>
      <c r="G685" s="133"/>
      <c r="H685" s="133"/>
      <c r="I685" s="133"/>
      <c r="J685" s="133"/>
      <c r="K685" s="133"/>
      <c r="L685" s="133"/>
      <c r="M685" s="133"/>
      <c r="N685" s="133"/>
      <c r="O685" s="133"/>
      <c r="P685" s="133"/>
      <c r="Q685" s="133"/>
      <c r="R685" s="133"/>
      <c r="S685" s="133"/>
      <c r="T685" s="133"/>
      <c r="U685" s="133"/>
      <c r="V685" s="133"/>
      <c r="W685" s="133"/>
      <c r="X685" s="133"/>
      <c r="Y685" s="133"/>
      <c r="Z685" s="133"/>
      <c r="AA685" s="133"/>
      <c r="AB685" s="133"/>
      <c r="AC685" s="133"/>
      <c r="AD685" s="133"/>
      <c r="AE685" s="133"/>
      <c r="AF685" s="133"/>
      <c r="AG685" s="133"/>
      <c r="AH685" s="133"/>
      <c r="AI685" s="133"/>
      <c r="AJ685" s="133"/>
      <c r="AK685" s="133"/>
      <c r="AL685" s="133"/>
      <c r="AM685" s="133"/>
      <c r="AN685" s="133"/>
      <c r="AO685" s="133"/>
      <c r="AP685" s="133"/>
      <c r="AQ685" s="133"/>
    </row>
    <row r="686" customFormat="false" ht="12.75" hidden="false" customHeight="false" outlineLevel="0" collapsed="false">
      <c r="A686" s="133"/>
      <c r="B686" s="133"/>
      <c r="C686" s="133"/>
      <c r="D686" s="133"/>
      <c r="E686" s="133"/>
      <c r="F686" s="133"/>
      <c r="G686" s="133"/>
      <c r="H686" s="133"/>
      <c r="I686" s="133"/>
      <c r="J686" s="133"/>
      <c r="K686" s="133"/>
      <c r="L686" s="133"/>
      <c r="M686" s="133"/>
      <c r="N686" s="133"/>
      <c r="O686" s="133"/>
      <c r="P686" s="133"/>
      <c r="Q686" s="133"/>
      <c r="R686" s="133"/>
      <c r="S686" s="133"/>
      <c r="T686" s="133"/>
      <c r="U686" s="133"/>
      <c r="V686" s="133"/>
      <c r="W686" s="133"/>
      <c r="X686" s="133"/>
      <c r="Y686" s="133"/>
      <c r="Z686" s="133"/>
      <c r="AA686" s="133"/>
      <c r="AB686" s="133"/>
      <c r="AC686" s="133"/>
      <c r="AD686" s="133"/>
      <c r="AE686" s="133"/>
      <c r="AF686" s="133"/>
      <c r="AG686" s="133"/>
      <c r="AH686" s="133"/>
      <c r="AI686" s="133"/>
      <c r="AJ686" s="133"/>
      <c r="AK686" s="133"/>
      <c r="AL686" s="133"/>
      <c r="AM686" s="133"/>
      <c r="AN686" s="133"/>
      <c r="AO686" s="133"/>
      <c r="AP686" s="133"/>
      <c r="AQ686" s="133"/>
    </row>
    <row r="687" customFormat="false" ht="12.75" hidden="false" customHeight="false" outlineLevel="0" collapsed="false">
      <c r="A687" s="133"/>
      <c r="B687" s="133"/>
      <c r="C687" s="133"/>
      <c r="D687" s="133"/>
      <c r="E687" s="133"/>
      <c r="F687" s="133"/>
      <c r="G687" s="133"/>
      <c r="H687" s="133"/>
      <c r="I687" s="133"/>
      <c r="J687" s="133"/>
      <c r="K687" s="133"/>
      <c r="L687" s="133"/>
      <c r="M687" s="133"/>
      <c r="N687" s="133"/>
      <c r="O687" s="133"/>
      <c r="P687" s="133"/>
      <c r="Q687" s="133"/>
      <c r="R687" s="133"/>
      <c r="S687" s="133"/>
      <c r="T687" s="133"/>
      <c r="U687" s="133"/>
      <c r="V687" s="133"/>
      <c r="W687" s="133"/>
      <c r="X687" s="133"/>
      <c r="Y687" s="133"/>
      <c r="Z687" s="133"/>
      <c r="AA687" s="133"/>
      <c r="AB687" s="133"/>
      <c r="AC687" s="133"/>
      <c r="AD687" s="133"/>
      <c r="AE687" s="133"/>
      <c r="AF687" s="133"/>
      <c r="AG687" s="133"/>
      <c r="AH687" s="133"/>
      <c r="AI687" s="133"/>
      <c r="AJ687" s="133"/>
      <c r="AK687" s="133"/>
      <c r="AL687" s="133"/>
      <c r="AM687" s="133"/>
      <c r="AN687" s="133"/>
      <c r="AO687" s="133"/>
      <c r="AP687" s="133"/>
      <c r="AQ687" s="133"/>
    </row>
    <row r="688" customFormat="false" ht="12.75" hidden="false" customHeight="false" outlineLevel="0" collapsed="false">
      <c r="A688" s="133"/>
      <c r="B688" s="133"/>
      <c r="C688" s="133"/>
      <c r="D688" s="133"/>
      <c r="E688" s="133"/>
      <c r="F688" s="133"/>
      <c r="G688" s="133"/>
      <c r="H688" s="133"/>
      <c r="I688" s="133"/>
      <c r="J688" s="133"/>
      <c r="K688" s="133"/>
      <c r="L688" s="133"/>
      <c r="M688" s="133"/>
      <c r="N688" s="133"/>
      <c r="O688" s="133"/>
      <c r="P688" s="133"/>
      <c r="Q688" s="133"/>
      <c r="R688" s="133"/>
      <c r="S688" s="133"/>
      <c r="T688" s="133"/>
      <c r="U688" s="133"/>
      <c r="V688" s="133"/>
      <c r="W688" s="133"/>
      <c r="X688" s="133"/>
      <c r="Y688" s="133"/>
      <c r="Z688" s="133"/>
      <c r="AA688" s="133"/>
      <c r="AB688" s="133"/>
      <c r="AC688" s="133"/>
      <c r="AD688" s="133"/>
      <c r="AE688" s="133"/>
      <c r="AF688" s="133"/>
      <c r="AG688" s="133"/>
      <c r="AH688" s="133"/>
      <c r="AI688" s="133"/>
      <c r="AJ688" s="133"/>
      <c r="AK688" s="133"/>
      <c r="AL688" s="133"/>
      <c r="AM688" s="133"/>
      <c r="AN688" s="133"/>
      <c r="AO688" s="133"/>
      <c r="AP688" s="133"/>
      <c r="AQ688" s="133"/>
    </row>
    <row r="689" customFormat="false" ht="12.75" hidden="false" customHeight="false" outlineLevel="0" collapsed="false">
      <c r="A689" s="133"/>
      <c r="B689" s="133"/>
      <c r="C689" s="133"/>
      <c r="D689" s="133"/>
      <c r="E689" s="133"/>
      <c r="F689" s="133"/>
      <c r="G689" s="133"/>
      <c r="H689" s="133"/>
      <c r="I689" s="133"/>
      <c r="J689" s="133"/>
      <c r="K689" s="133"/>
      <c r="L689" s="133"/>
      <c r="M689" s="133"/>
      <c r="N689" s="133"/>
      <c r="O689" s="133"/>
      <c r="P689" s="133"/>
      <c r="Q689" s="133"/>
      <c r="R689" s="133"/>
      <c r="S689" s="133"/>
      <c r="T689" s="133"/>
      <c r="U689" s="133"/>
      <c r="V689" s="133"/>
      <c r="W689" s="133"/>
      <c r="X689" s="133"/>
      <c r="Y689" s="133"/>
      <c r="Z689" s="133"/>
      <c r="AA689" s="133"/>
      <c r="AB689" s="133"/>
      <c r="AC689" s="133"/>
      <c r="AD689" s="133"/>
      <c r="AE689" s="133"/>
      <c r="AF689" s="133"/>
      <c r="AG689" s="133"/>
      <c r="AH689" s="133"/>
      <c r="AI689" s="133"/>
      <c r="AJ689" s="133"/>
      <c r="AK689" s="133"/>
      <c r="AL689" s="133"/>
      <c r="AM689" s="133"/>
      <c r="AN689" s="133"/>
      <c r="AO689" s="133"/>
      <c r="AP689" s="133"/>
      <c r="AQ689" s="133"/>
    </row>
    <row r="690" customFormat="false" ht="12.75" hidden="false" customHeight="false" outlineLevel="0" collapsed="false">
      <c r="A690" s="133"/>
      <c r="B690" s="133"/>
      <c r="C690" s="133"/>
      <c r="D690" s="133"/>
      <c r="E690" s="133"/>
      <c r="F690" s="133"/>
      <c r="G690" s="133"/>
      <c r="H690" s="133"/>
      <c r="I690" s="133"/>
      <c r="J690" s="133"/>
      <c r="K690" s="133"/>
      <c r="L690" s="133"/>
      <c r="M690" s="133"/>
      <c r="N690" s="133"/>
      <c r="O690" s="133"/>
      <c r="P690" s="133"/>
      <c r="Q690" s="133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3"/>
      <c r="AB690" s="133"/>
      <c r="AC690" s="133"/>
      <c r="AD690" s="133"/>
      <c r="AE690" s="133"/>
      <c r="AF690" s="133"/>
      <c r="AG690" s="133"/>
      <c r="AH690" s="133"/>
      <c r="AI690" s="133"/>
      <c r="AJ690" s="133"/>
      <c r="AK690" s="133"/>
      <c r="AL690" s="133"/>
      <c r="AM690" s="133"/>
      <c r="AN690" s="133"/>
      <c r="AO690" s="133"/>
      <c r="AP690" s="133"/>
      <c r="AQ690" s="133"/>
    </row>
    <row r="691" customFormat="false" ht="12.75" hidden="false" customHeight="false" outlineLevel="0" collapsed="false">
      <c r="A691" s="133"/>
      <c r="B691" s="133"/>
      <c r="C691" s="133"/>
      <c r="D691" s="133"/>
      <c r="E691" s="133"/>
      <c r="F691" s="133"/>
      <c r="G691" s="133"/>
      <c r="H691" s="133"/>
      <c r="I691" s="133"/>
      <c r="J691" s="133"/>
      <c r="K691" s="133"/>
      <c r="L691" s="133"/>
      <c r="M691" s="133"/>
      <c r="N691" s="133"/>
      <c r="O691" s="133"/>
      <c r="P691" s="133"/>
      <c r="Q691" s="133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3"/>
      <c r="AF691" s="133"/>
      <c r="AG691" s="133"/>
      <c r="AH691" s="133"/>
      <c r="AI691" s="133"/>
      <c r="AJ691" s="133"/>
      <c r="AK691" s="133"/>
      <c r="AL691" s="133"/>
      <c r="AM691" s="133"/>
      <c r="AN691" s="133"/>
      <c r="AO691" s="133"/>
      <c r="AP691" s="133"/>
      <c r="AQ691" s="133"/>
    </row>
    <row r="692" customFormat="false" ht="12.75" hidden="false" customHeight="false" outlineLevel="0" collapsed="false">
      <c r="A692" s="133"/>
      <c r="B692" s="133"/>
      <c r="C692" s="133"/>
      <c r="D692" s="133"/>
      <c r="E692" s="133"/>
      <c r="F692" s="133"/>
      <c r="G692" s="133"/>
      <c r="H692" s="133"/>
      <c r="I692" s="133"/>
      <c r="J692" s="133"/>
      <c r="K692" s="133"/>
      <c r="L692" s="133"/>
      <c r="M692" s="133"/>
      <c r="N692" s="133"/>
      <c r="O692" s="133"/>
      <c r="P692" s="133"/>
      <c r="Q692" s="133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3"/>
      <c r="AB692" s="133"/>
      <c r="AC692" s="133"/>
      <c r="AD692" s="133"/>
      <c r="AE692" s="133"/>
      <c r="AF692" s="133"/>
      <c r="AG692" s="133"/>
      <c r="AH692" s="133"/>
      <c r="AI692" s="133"/>
      <c r="AJ692" s="133"/>
      <c r="AK692" s="133"/>
      <c r="AL692" s="133"/>
      <c r="AM692" s="133"/>
      <c r="AN692" s="133"/>
      <c r="AO692" s="133"/>
      <c r="AP692" s="133"/>
      <c r="AQ692" s="133"/>
    </row>
    <row r="693" customFormat="false" ht="12.75" hidden="false" customHeight="false" outlineLevel="0" collapsed="false">
      <c r="A693" s="133"/>
      <c r="B693" s="133"/>
      <c r="C693" s="133"/>
      <c r="D693" s="133"/>
      <c r="E693" s="133"/>
      <c r="F693" s="133"/>
      <c r="G693" s="133"/>
      <c r="H693" s="133"/>
      <c r="I693" s="133"/>
      <c r="J693" s="133"/>
      <c r="K693" s="133"/>
      <c r="L693" s="133"/>
      <c r="M693" s="133"/>
      <c r="N693" s="133"/>
      <c r="O693" s="133"/>
      <c r="P693" s="133"/>
      <c r="Q693" s="133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3"/>
      <c r="AB693" s="133"/>
      <c r="AC693" s="133"/>
      <c r="AD693" s="133"/>
      <c r="AE693" s="133"/>
      <c r="AF693" s="133"/>
      <c r="AG693" s="133"/>
      <c r="AH693" s="133"/>
      <c r="AI693" s="133"/>
      <c r="AJ693" s="133"/>
      <c r="AK693" s="133"/>
      <c r="AL693" s="133"/>
      <c r="AM693" s="133"/>
      <c r="AN693" s="133"/>
      <c r="AO693" s="133"/>
      <c r="AP693" s="133"/>
      <c r="AQ693" s="133"/>
    </row>
    <row r="694" customFormat="false" ht="12.75" hidden="false" customHeight="false" outlineLevel="0" collapsed="false">
      <c r="A694" s="133"/>
      <c r="B694" s="133"/>
      <c r="C694" s="133"/>
      <c r="D694" s="133"/>
      <c r="E694" s="133"/>
      <c r="F694" s="133"/>
      <c r="G694" s="133"/>
      <c r="H694" s="133"/>
      <c r="I694" s="133"/>
      <c r="J694" s="133"/>
      <c r="K694" s="133"/>
      <c r="L694" s="133"/>
      <c r="M694" s="133"/>
      <c r="N694" s="133"/>
      <c r="O694" s="133"/>
      <c r="P694" s="133"/>
      <c r="Q694" s="133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3"/>
      <c r="AB694" s="133"/>
      <c r="AC694" s="133"/>
      <c r="AD694" s="133"/>
      <c r="AE694" s="133"/>
      <c r="AF694" s="133"/>
      <c r="AG694" s="133"/>
      <c r="AH694" s="133"/>
      <c r="AI694" s="133"/>
      <c r="AJ694" s="133"/>
      <c r="AK694" s="133"/>
      <c r="AL694" s="133"/>
      <c r="AM694" s="133"/>
      <c r="AN694" s="133"/>
      <c r="AO694" s="133"/>
      <c r="AP694" s="133"/>
      <c r="AQ694" s="133"/>
    </row>
    <row r="695" customFormat="false" ht="12.75" hidden="false" customHeight="false" outlineLevel="0" collapsed="false">
      <c r="A695" s="133"/>
      <c r="B695" s="133"/>
      <c r="C695" s="133"/>
      <c r="D695" s="133"/>
      <c r="E695" s="133"/>
      <c r="F695" s="133"/>
      <c r="G695" s="133"/>
      <c r="H695" s="133"/>
      <c r="I695" s="133"/>
      <c r="J695" s="133"/>
      <c r="K695" s="133"/>
      <c r="L695" s="133"/>
      <c r="M695" s="133"/>
      <c r="N695" s="133"/>
      <c r="O695" s="133"/>
      <c r="P695" s="133"/>
      <c r="Q695" s="133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3"/>
      <c r="AB695" s="133"/>
      <c r="AC695" s="133"/>
      <c r="AD695" s="133"/>
      <c r="AE695" s="133"/>
      <c r="AF695" s="133"/>
      <c r="AG695" s="133"/>
      <c r="AH695" s="133"/>
      <c r="AI695" s="133"/>
      <c r="AJ695" s="133"/>
      <c r="AK695" s="133"/>
      <c r="AL695" s="133"/>
      <c r="AM695" s="133"/>
      <c r="AN695" s="133"/>
      <c r="AO695" s="133"/>
      <c r="AP695" s="133"/>
      <c r="AQ695" s="133"/>
    </row>
    <row r="696" customFormat="false" ht="12.75" hidden="false" customHeight="false" outlineLevel="0" collapsed="false">
      <c r="A696" s="133"/>
      <c r="B696" s="133"/>
      <c r="C696" s="133"/>
      <c r="D696" s="133"/>
      <c r="E696" s="133"/>
      <c r="F696" s="133"/>
      <c r="G696" s="133"/>
      <c r="H696" s="133"/>
      <c r="I696" s="133"/>
      <c r="J696" s="133"/>
      <c r="K696" s="133"/>
      <c r="L696" s="133"/>
      <c r="M696" s="133"/>
      <c r="N696" s="133"/>
      <c r="O696" s="133"/>
      <c r="P696" s="133"/>
      <c r="Q696" s="133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3"/>
      <c r="AB696" s="133"/>
      <c r="AC696" s="133"/>
      <c r="AD696" s="133"/>
      <c r="AE696" s="133"/>
      <c r="AF696" s="133"/>
      <c r="AG696" s="133"/>
      <c r="AH696" s="133"/>
      <c r="AI696" s="133"/>
      <c r="AJ696" s="133"/>
      <c r="AK696" s="133"/>
      <c r="AL696" s="133"/>
      <c r="AM696" s="133"/>
      <c r="AN696" s="133"/>
      <c r="AO696" s="133"/>
      <c r="AP696" s="133"/>
      <c r="AQ696" s="133"/>
    </row>
    <row r="697" customFormat="false" ht="12.75" hidden="false" customHeight="false" outlineLevel="0" collapsed="false">
      <c r="A697" s="133"/>
      <c r="B697" s="133"/>
      <c r="C697" s="133"/>
      <c r="D697" s="133"/>
      <c r="E697" s="133"/>
      <c r="F697" s="133"/>
      <c r="G697" s="133"/>
      <c r="H697" s="133"/>
      <c r="I697" s="133"/>
      <c r="J697" s="133"/>
      <c r="K697" s="133"/>
      <c r="L697" s="133"/>
      <c r="M697" s="133"/>
      <c r="N697" s="133"/>
      <c r="O697" s="133"/>
      <c r="P697" s="133"/>
      <c r="Q697" s="133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3"/>
      <c r="AB697" s="133"/>
      <c r="AC697" s="133"/>
      <c r="AD697" s="133"/>
      <c r="AE697" s="133"/>
      <c r="AF697" s="133"/>
      <c r="AG697" s="133"/>
      <c r="AH697" s="133"/>
      <c r="AI697" s="133"/>
      <c r="AJ697" s="133"/>
      <c r="AK697" s="133"/>
      <c r="AL697" s="133"/>
      <c r="AM697" s="133"/>
      <c r="AN697" s="133"/>
      <c r="AO697" s="133"/>
      <c r="AP697" s="133"/>
      <c r="AQ697" s="133"/>
    </row>
    <row r="698" customFormat="false" ht="12.75" hidden="false" customHeight="false" outlineLevel="0" collapsed="false">
      <c r="A698" s="133"/>
      <c r="B698" s="133"/>
      <c r="C698" s="133"/>
      <c r="D698" s="133"/>
      <c r="E698" s="133"/>
      <c r="F698" s="133"/>
      <c r="G698" s="133"/>
      <c r="H698" s="133"/>
      <c r="I698" s="133"/>
      <c r="J698" s="133"/>
      <c r="K698" s="133"/>
      <c r="L698" s="133"/>
      <c r="M698" s="133"/>
      <c r="N698" s="133"/>
      <c r="O698" s="133"/>
      <c r="P698" s="133"/>
      <c r="Q698" s="133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3"/>
      <c r="AB698" s="133"/>
      <c r="AC698" s="133"/>
      <c r="AD698" s="133"/>
      <c r="AE698" s="133"/>
      <c r="AF698" s="133"/>
      <c r="AG698" s="133"/>
      <c r="AH698" s="133"/>
      <c r="AI698" s="133"/>
      <c r="AJ698" s="133"/>
      <c r="AK698" s="133"/>
      <c r="AL698" s="133"/>
      <c r="AM698" s="133"/>
      <c r="AN698" s="133"/>
      <c r="AO698" s="133"/>
      <c r="AP698" s="133"/>
      <c r="AQ698" s="133"/>
    </row>
    <row r="699" customFormat="false" ht="12.75" hidden="false" customHeight="false" outlineLevel="0" collapsed="false">
      <c r="A699" s="133"/>
      <c r="B699" s="133"/>
      <c r="C699" s="133"/>
      <c r="D699" s="133"/>
      <c r="E699" s="133"/>
      <c r="F699" s="133"/>
      <c r="G699" s="133"/>
      <c r="H699" s="133"/>
      <c r="I699" s="133"/>
      <c r="J699" s="133"/>
      <c r="K699" s="133"/>
      <c r="L699" s="133"/>
      <c r="M699" s="133"/>
      <c r="N699" s="133"/>
      <c r="O699" s="133"/>
      <c r="P699" s="133"/>
      <c r="Q699" s="133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3"/>
      <c r="AB699" s="133"/>
      <c r="AC699" s="133"/>
      <c r="AD699" s="133"/>
      <c r="AE699" s="133"/>
      <c r="AF699" s="133"/>
      <c r="AG699" s="133"/>
      <c r="AH699" s="133"/>
      <c r="AI699" s="133"/>
      <c r="AJ699" s="133"/>
      <c r="AK699" s="133"/>
      <c r="AL699" s="133"/>
      <c r="AM699" s="133"/>
      <c r="AN699" s="133"/>
      <c r="AO699" s="133"/>
      <c r="AP699" s="133"/>
      <c r="AQ699" s="133"/>
    </row>
    <row r="700" customFormat="false" ht="12.75" hidden="false" customHeight="false" outlineLevel="0" collapsed="false">
      <c r="A700" s="133"/>
      <c r="B700" s="133"/>
      <c r="C700" s="133"/>
      <c r="D700" s="133"/>
      <c r="E700" s="133"/>
      <c r="F700" s="133"/>
      <c r="G700" s="133"/>
      <c r="H700" s="133"/>
      <c r="I700" s="133"/>
      <c r="J700" s="133"/>
      <c r="K700" s="133"/>
      <c r="L700" s="133"/>
      <c r="M700" s="133"/>
      <c r="N700" s="133"/>
      <c r="O700" s="133"/>
      <c r="P700" s="133"/>
      <c r="Q700" s="133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3"/>
      <c r="AB700" s="133"/>
      <c r="AC700" s="133"/>
      <c r="AD700" s="133"/>
      <c r="AE700" s="133"/>
      <c r="AF700" s="133"/>
      <c r="AG700" s="133"/>
      <c r="AH700" s="133"/>
      <c r="AI700" s="133"/>
      <c r="AJ700" s="133"/>
      <c r="AK700" s="133"/>
      <c r="AL700" s="133"/>
      <c r="AM700" s="133"/>
      <c r="AN700" s="133"/>
      <c r="AO700" s="133"/>
      <c r="AP700" s="133"/>
      <c r="AQ700" s="133"/>
    </row>
    <row r="701" customFormat="false" ht="12.75" hidden="false" customHeight="false" outlineLevel="0" collapsed="false">
      <c r="A701" s="133"/>
      <c r="B701" s="133"/>
      <c r="C701" s="133"/>
      <c r="D701" s="133"/>
      <c r="E701" s="133"/>
      <c r="F701" s="133"/>
      <c r="G701" s="133"/>
      <c r="H701" s="133"/>
      <c r="I701" s="133"/>
      <c r="J701" s="133"/>
      <c r="K701" s="133"/>
      <c r="L701" s="133"/>
      <c r="M701" s="133"/>
      <c r="N701" s="133"/>
      <c r="O701" s="133"/>
      <c r="P701" s="133"/>
      <c r="Q701" s="133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3"/>
      <c r="AB701" s="133"/>
      <c r="AC701" s="133"/>
      <c r="AD701" s="133"/>
      <c r="AE701" s="133"/>
      <c r="AF701" s="133"/>
      <c r="AG701" s="133"/>
      <c r="AH701" s="133"/>
      <c r="AI701" s="133"/>
      <c r="AJ701" s="133"/>
      <c r="AK701" s="133"/>
      <c r="AL701" s="133"/>
      <c r="AM701" s="133"/>
      <c r="AN701" s="133"/>
      <c r="AO701" s="133"/>
      <c r="AP701" s="133"/>
      <c r="AQ701" s="133"/>
    </row>
    <row r="702" customFormat="false" ht="12.75" hidden="false" customHeight="false" outlineLevel="0" collapsed="false">
      <c r="A702" s="133"/>
      <c r="B702" s="133"/>
      <c r="C702" s="133"/>
      <c r="D702" s="133"/>
      <c r="E702" s="133"/>
      <c r="F702" s="133"/>
      <c r="G702" s="133"/>
      <c r="H702" s="133"/>
      <c r="I702" s="133"/>
      <c r="J702" s="133"/>
      <c r="K702" s="133"/>
      <c r="L702" s="133"/>
      <c r="M702" s="133"/>
      <c r="N702" s="133"/>
      <c r="O702" s="133"/>
      <c r="P702" s="133"/>
      <c r="Q702" s="133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3"/>
      <c r="AB702" s="133"/>
      <c r="AC702" s="133"/>
      <c r="AD702" s="133"/>
      <c r="AE702" s="133"/>
      <c r="AF702" s="133"/>
      <c r="AG702" s="133"/>
      <c r="AH702" s="133"/>
      <c r="AI702" s="133"/>
      <c r="AJ702" s="133"/>
      <c r="AK702" s="133"/>
      <c r="AL702" s="133"/>
      <c r="AM702" s="133"/>
      <c r="AN702" s="133"/>
      <c r="AO702" s="133"/>
      <c r="AP702" s="133"/>
      <c r="AQ702" s="133"/>
    </row>
    <row r="703" customFormat="false" ht="12.75" hidden="false" customHeight="false" outlineLevel="0" collapsed="false">
      <c r="A703" s="133"/>
      <c r="B703" s="133"/>
      <c r="C703" s="133"/>
      <c r="D703" s="133"/>
      <c r="E703" s="133"/>
      <c r="F703" s="133"/>
      <c r="G703" s="133"/>
      <c r="H703" s="133"/>
      <c r="I703" s="133"/>
      <c r="J703" s="133"/>
      <c r="K703" s="133"/>
      <c r="L703" s="133"/>
      <c r="M703" s="133"/>
      <c r="N703" s="133"/>
      <c r="O703" s="133"/>
      <c r="P703" s="133"/>
      <c r="Q703" s="133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3"/>
      <c r="AB703" s="133"/>
      <c r="AC703" s="133"/>
      <c r="AD703" s="133"/>
      <c r="AE703" s="133"/>
      <c r="AF703" s="133"/>
      <c r="AG703" s="133"/>
      <c r="AH703" s="133"/>
      <c r="AI703" s="133"/>
      <c r="AJ703" s="133"/>
      <c r="AK703" s="133"/>
      <c r="AL703" s="133"/>
      <c r="AM703" s="133"/>
      <c r="AN703" s="133"/>
      <c r="AO703" s="133"/>
      <c r="AP703" s="133"/>
      <c r="AQ703" s="133"/>
    </row>
    <row r="704" customFormat="false" ht="12.75" hidden="false" customHeight="false" outlineLevel="0" collapsed="false">
      <c r="A704" s="133"/>
      <c r="B704" s="133"/>
      <c r="C704" s="133"/>
      <c r="D704" s="133"/>
      <c r="E704" s="133"/>
      <c r="F704" s="133"/>
      <c r="G704" s="133"/>
      <c r="H704" s="133"/>
      <c r="I704" s="133"/>
      <c r="J704" s="133"/>
      <c r="K704" s="133"/>
      <c r="L704" s="133"/>
      <c r="M704" s="133"/>
      <c r="N704" s="133"/>
      <c r="O704" s="133"/>
      <c r="P704" s="133"/>
      <c r="Q704" s="133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3"/>
      <c r="AB704" s="133"/>
      <c r="AC704" s="133"/>
      <c r="AD704" s="133"/>
      <c r="AE704" s="133"/>
      <c r="AF704" s="133"/>
      <c r="AG704" s="133"/>
      <c r="AH704" s="133"/>
      <c r="AI704" s="133"/>
      <c r="AJ704" s="133"/>
      <c r="AK704" s="133"/>
      <c r="AL704" s="133"/>
      <c r="AM704" s="133"/>
      <c r="AN704" s="133"/>
      <c r="AO704" s="133"/>
      <c r="AP704" s="133"/>
      <c r="AQ704" s="133"/>
    </row>
    <row r="705" customFormat="false" ht="12.75" hidden="false" customHeight="false" outlineLevel="0" collapsed="false">
      <c r="A705" s="133"/>
      <c r="B705" s="133"/>
      <c r="C705" s="133"/>
      <c r="D705" s="133"/>
      <c r="E705" s="133"/>
      <c r="F705" s="133"/>
      <c r="G705" s="133"/>
      <c r="H705" s="133"/>
      <c r="I705" s="133"/>
      <c r="J705" s="133"/>
      <c r="K705" s="133"/>
      <c r="L705" s="133"/>
      <c r="M705" s="133"/>
      <c r="N705" s="133"/>
      <c r="O705" s="133"/>
      <c r="P705" s="133"/>
      <c r="Q705" s="133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3"/>
      <c r="AB705" s="133"/>
      <c r="AC705" s="133"/>
      <c r="AD705" s="133"/>
      <c r="AE705" s="133"/>
      <c r="AF705" s="133"/>
      <c r="AG705" s="133"/>
      <c r="AH705" s="133"/>
      <c r="AI705" s="133"/>
      <c r="AJ705" s="133"/>
      <c r="AK705" s="133"/>
      <c r="AL705" s="133"/>
      <c r="AM705" s="133"/>
      <c r="AN705" s="133"/>
      <c r="AO705" s="133"/>
      <c r="AP705" s="133"/>
      <c r="AQ705" s="133"/>
    </row>
    <row r="706" customFormat="false" ht="12.75" hidden="false" customHeight="false" outlineLevel="0" collapsed="false">
      <c r="A706" s="133"/>
      <c r="B706" s="133"/>
      <c r="C706" s="133"/>
      <c r="D706" s="133"/>
      <c r="E706" s="133"/>
      <c r="F706" s="133"/>
      <c r="G706" s="133"/>
      <c r="H706" s="133"/>
      <c r="I706" s="133"/>
      <c r="J706" s="133"/>
      <c r="K706" s="133"/>
      <c r="L706" s="133"/>
      <c r="M706" s="133"/>
      <c r="N706" s="133"/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3"/>
      <c r="AB706" s="133"/>
      <c r="AC706" s="133"/>
      <c r="AD706" s="133"/>
      <c r="AE706" s="133"/>
      <c r="AF706" s="133"/>
      <c r="AG706" s="133"/>
      <c r="AH706" s="133"/>
      <c r="AI706" s="133"/>
      <c r="AJ706" s="133"/>
      <c r="AK706" s="133"/>
      <c r="AL706" s="133"/>
      <c r="AM706" s="133"/>
      <c r="AN706" s="133"/>
      <c r="AO706" s="133"/>
      <c r="AP706" s="133"/>
      <c r="AQ706" s="133"/>
    </row>
    <row r="707" customFormat="false" ht="12.75" hidden="false" customHeight="false" outlineLevel="0" collapsed="false">
      <c r="A707" s="133"/>
      <c r="B707" s="133"/>
      <c r="C707" s="133"/>
      <c r="D707" s="133"/>
      <c r="E707" s="133"/>
      <c r="F707" s="133"/>
      <c r="G707" s="133"/>
      <c r="H707" s="133"/>
      <c r="I707" s="133"/>
      <c r="J707" s="133"/>
      <c r="K707" s="133"/>
      <c r="L707" s="133"/>
      <c r="M707" s="133"/>
      <c r="N707" s="133"/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3"/>
      <c r="AB707" s="133"/>
      <c r="AC707" s="133"/>
      <c r="AD707" s="133"/>
      <c r="AE707" s="133"/>
      <c r="AF707" s="133"/>
      <c r="AG707" s="133"/>
      <c r="AH707" s="133"/>
      <c r="AI707" s="133"/>
      <c r="AJ707" s="133"/>
      <c r="AK707" s="133"/>
      <c r="AL707" s="133"/>
      <c r="AM707" s="133"/>
      <c r="AN707" s="133"/>
      <c r="AO707" s="133"/>
      <c r="AP707" s="133"/>
      <c r="AQ707" s="133"/>
    </row>
    <row r="708" customFormat="false" ht="12.75" hidden="false" customHeight="false" outlineLevel="0" collapsed="false">
      <c r="A708" s="133"/>
      <c r="B708" s="133"/>
      <c r="C708" s="133"/>
      <c r="D708" s="133"/>
      <c r="E708" s="133"/>
      <c r="F708" s="133"/>
      <c r="G708" s="133"/>
      <c r="H708" s="133"/>
      <c r="I708" s="133"/>
      <c r="J708" s="133"/>
      <c r="K708" s="133"/>
      <c r="L708" s="133"/>
      <c r="M708" s="133"/>
      <c r="N708" s="133"/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3"/>
      <c r="AB708" s="133"/>
      <c r="AC708" s="133"/>
      <c r="AD708" s="133"/>
      <c r="AE708" s="133"/>
      <c r="AF708" s="133"/>
      <c r="AG708" s="133"/>
      <c r="AH708" s="133"/>
      <c r="AI708" s="133"/>
      <c r="AJ708" s="133"/>
      <c r="AK708" s="133"/>
      <c r="AL708" s="133"/>
      <c r="AM708" s="133"/>
      <c r="AN708" s="133"/>
      <c r="AO708" s="133"/>
      <c r="AP708" s="133"/>
      <c r="AQ708" s="133"/>
    </row>
    <row r="709" customFormat="false" ht="12.75" hidden="false" customHeight="false" outlineLevel="0" collapsed="false">
      <c r="A709" s="133"/>
      <c r="B709" s="133"/>
      <c r="C709" s="133"/>
      <c r="D709" s="133"/>
      <c r="E709" s="133"/>
      <c r="F709" s="133"/>
      <c r="G709" s="133"/>
      <c r="H709" s="133"/>
      <c r="I709" s="133"/>
      <c r="J709" s="133"/>
      <c r="K709" s="133"/>
      <c r="L709" s="133"/>
      <c r="M709" s="133"/>
      <c r="N709" s="133"/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3"/>
      <c r="AB709" s="133"/>
      <c r="AC709" s="133"/>
      <c r="AD709" s="133"/>
      <c r="AE709" s="133"/>
      <c r="AF709" s="133"/>
      <c r="AG709" s="133"/>
      <c r="AH709" s="133"/>
      <c r="AI709" s="133"/>
      <c r="AJ709" s="133"/>
      <c r="AK709" s="133"/>
      <c r="AL709" s="133"/>
      <c r="AM709" s="133"/>
      <c r="AN709" s="133"/>
      <c r="AO709" s="133"/>
      <c r="AP709" s="133"/>
      <c r="AQ709" s="133"/>
    </row>
    <row r="710" customFormat="false" ht="12.75" hidden="false" customHeight="false" outlineLevel="0" collapsed="false">
      <c r="A710" s="133"/>
      <c r="B710" s="133"/>
      <c r="C710" s="133"/>
      <c r="D710" s="133"/>
      <c r="E710" s="133"/>
      <c r="F710" s="133"/>
      <c r="G710" s="133"/>
      <c r="H710" s="133"/>
      <c r="I710" s="133"/>
      <c r="J710" s="133"/>
      <c r="K710" s="133"/>
      <c r="L710" s="133"/>
      <c r="M710" s="133"/>
      <c r="N710" s="133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  <c r="AC710" s="133"/>
      <c r="AD710" s="133"/>
      <c r="AE710" s="133"/>
      <c r="AF710" s="133"/>
      <c r="AG710" s="133"/>
      <c r="AH710" s="133"/>
      <c r="AI710" s="133"/>
      <c r="AJ710" s="133"/>
      <c r="AK710" s="133"/>
      <c r="AL710" s="133"/>
      <c r="AM710" s="133"/>
      <c r="AN710" s="133"/>
      <c r="AO710" s="133"/>
      <c r="AP710" s="133"/>
      <c r="AQ710" s="133"/>
    </row>
    <row r="711" customFormat="false" ht="12.75" hidden="false" customHeight="false" outlineLevel="0" collapsed="false">
      <c r="A711" s="133"/>
      <c r="B711" s="133"/>
      <c r="C711" s="133"/>
      <c r="D711" s="133"/>
      <c r="E711" s="133"/>
      <c r="F711" s="133"/>
      <c r="G711" s="133"/>
      <c r="H711" s="133"/>
      <c r="I711" s="133"/>
      <c r="J711" s="133"/>
      <c r="K711" s="133"/>
      <c r="L711" s="133"/>
      <c r="M711" s="133"/>
      <c r="N711" s="133"/>
      <c r="O711" s="133"/>
      <c r="P711" s="133"/>
      <c r="Q711" s="133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3"/>
      <c r="AB711" s="133"/>
      <c r="AC711" s="133"/>
      <c r="AD711" s="133"/>
      <c r="AE711" s="133"/>
      <c r="AF711" s="133"/>
      <c r="AG711" s="133"/>
      <c r="AH711" s="133"/>
      <c r="AI711" s="133"/>
      <c r="AJ711" s="133"/>
      <c r="AK711" s="133"/>
      <c r="AL711" s="133"/>
      <c r="AM711" s="133"/>
      <c r="AN711" s="133"/>
      <c r="AO711" s="133"/>
      <c r="AP711" s="133"/>
      <c r="AQ711" s="133"/>
    </row>
    <row r="712" customFormat="false" ht="12.75" hidden="false" customHeight="false" outlineLevel="0" collapsed="false">
      <c r="A712" s="133"/>
      <c r="B712" s="133"/>
      <c r="C712" s="133"/>
      <c r="D712" s="133"/>
      <c r="E712" s="133"/>
      <c r="F712" s="133"/>
      <c r="G712" s="133"/>
      <c r="H712" s="133"/>
      <c r="I712" s="133"/>
      <c r="J712" s="133"/>
      <c r="K712" s="133"/>
      <c r="L712" s="133"/>
      <c r="M712" s="133"/>
      <c r="N712" s="133"/>
      <c r="O712" s="133"/>
      <c r="P712" s="133"/>
      <c r="Q712" s="133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3"/>
      <c r="AB712" s="133"/>
      <c r="AC712" s="133"/>
      <c r="AD712" s="133"/>
      <c r="AE712" s="133"/>
      <c r="AF712" s="133"/>
      <c r="AG712" s="133"/>
      <c r="AH712" s="133"/>
      <c r="AI712" s="133"/>
      <c r="AJ712" s="133"/>
      <c r="AK712" s="133"/>
      <c r="AL712" s="133"/>
      <c r="AM712" s="133"/>
      <c r="AN712" s="133"/>
      <c r="AO712" s="133"/>
      <c r="AP712" s="133"/>
      <c r="AQ712" s="133"/>
    </row>
    <row r="713" customFormat="false" ht="12.75" hidden="false" customHeight="false" outlineLevel="0" collapsed="false">
      <c r="A713" s="133"/>
      <c r="B713" s="133"/>
      <c r="C713" s="133"/>
      <c r="D713" s="133"/>
      <c r="E713" s="133"/>
      <c r="F713" s="133"/>
      <c r="G713" s="133"/>
      <c r="H713" s="133"/>
      <c r="I713" s="133"/>
      <c r="J713" s="133"/>
      <c r="K713" s="133"/>
      <c r="L713" s="133"/>
      <c r="M713" s="133"/>
      <c r="N713" s="133"/>
      <c r="O713" s="133"/>
      <c r="P713" s="133"/>
      <c r="Q713" s="133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3"/>
      <c r="AB713" s="133"/>
      <c r="AC713" s="133"/>
      <c r="AD713" s="133"/>
      <c r="AE713" s="133"/>
      <c r="AF713" s="133"/>
      <c r="AG713" s="133"/>
      <c r="AH713" s="133"/>
      <c r="AI713" s="133"/>
      <c r="AJ713" s="133"/>
      <c r="AK713" s="133"/>
      <c r="AL713" s="133"/>
      <c r="AM713" s="133"/>
      <c r="AN713" s="133"/>
      <c r="AO713" s="133"/>
      <c r="AP713" s="133"/>
      <c r="AQ713" s="133"/>
    </row>
    <row r="714" customFormat="false" ht="12.75" hidden="false" customHeight="false" outlineLevel="0" collapsed="false">
      <c r="A714" s="133"/>
      <c r="B714" s="133"/>
      <c r="C714" s="133"/>
      <c r="D714" s="133"/>
      <c r="E714" s="133"/>
      <c r="F714" s="133"/>
      <c r="G714" s="133"/>
      <c r="H714" s="133"/>
      <c r="I714" s="133"/>
      <c r="J714" s="133"/>
      <c r="K714" s="133"/>
      <c r="L714" s="133"/>
      <c r="M714" s="133"/>
      <c r="N714" s="133"/>
      <c r="O714" s="133"/>
      <c r="P714" s="133"/>
      <c r="Q714" s="133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3"/>
      <c r="AB714" s="133"/>
      <c r="AC714" s="133"/>
      <c r="AD714" s="133"/>
      <c r="AE714" s="133"/>
      <c r="AF714" s="133"/>
      <c r="AG714" s="133"/>
      <c r="AH714" s="133"/>
      <c r="AI714" s="133"/>
      <c r="AJ714" s="133"/>
      <c r="AK714" s="133"/>
      <c r="AL714" s="133"/>
      <c r="AM714" s="133"/>
      <c r="AN714" s="133"/>
      <c r="AO714" s="133"/>
      <c r="AP714" s="133"/>
      <c r="AQ714" s="133"/>
    </row>
    <row r="715" customFormat="false" ht="12.75" hidden="false" customHeight="false" outlineLevel="0" collapsed="false">
      <c r="A715" s="133"/>
      <c r="B715" s="133"/>
      <c r="C715" s="133"/>
      <c r="D715" s="133"/>
      <c r="E715" s="133"/>
      <c r="F715" s="133"/>
      <c r="G715" s="133"/>
      <c r="H715" s="133"/>
      <c r="I715" s="133"/>
      <c r="J715" s="133"/>
      <c r="K715" s="133"/>
      <c r="L715" s="133"/>
      <c r="M715" s="133"/>
      <c r="N715" s="133"/>
      <c r="O715" s="133"/>
      <c r="P715" s="133"/>
      <c r="Q715" s="133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3"/>
      <c r="AB715" s="133"/>
      <c r="AC715" s="133"/>
      <c r="AD715" s="133"/>
      <c r="AE715" s="133"/>
      <c r="AF715" s="133"/>
      <c r="AG715" s="133"/>
      <c r="AH715" s="133"/>
      <c r="AI715" s="133"/>
      <c r="AJ715" s="133"/>
      <c r="AK715" s="133"/>
      <c r="AL715" s="133"/>
      <c r="AM715" s="133"/>
      <c r="AN715" s="133"/>
      <c r="AO715" s="133"/>
      <c r="AP715" s="133"/>
      <c r="AQ715" s="133"/>
    </row>
    <row r="716" customFormat="false" ht="12.75" hidden="false" customHeight="false" outlineLevel="0" collapsed="false">
      <c r="A716" s="133"/>
      <c r="B716" s="133"/>
      <c r="C716" s="133"/>
      <c r="D716" s="133"/>
      <c r="E716" s="133"/>
      <c r="F716" s="133"/>
      <c r="G716" s="133"/>
      <c r="H716" s="133"/>
      <c r="I716" s="133"/>
      <c r="J716" s="133"/>
      <c r="K716" s="133"/>
      <c r="L716" s="133"/>
      <c r="M716" s="133"/>
      <c r="N716" s="133"/>
      <c r="O716" s="133"/>
      <c r="P716" s="133"/>
      <c r="Q716" s="133"/>
      <c r="R716" s="133"/>
      <c r="S716" s="133"/>
      <c r="T716" s="133"/>
      <c r="U716" s="133"/>
      <c r="V716" s="133"/>
      <c r="W716" s="133"/>
      <c r="X716" s="133"/>
      <c r="Y716" s="133"/>
      <c r="Z716" s="133"/>
      <c r="AA716" s="133"/>
      <c r="AB716" s="133"/>
      <c r="AC716" s="133"/>
      <c r="AD716" s="133"/>
      <c r="AE716" s="133"/>
      <c r="AF716" s="133"/>
      <c r="AG716" s="133"/>
      <c r="AH716" s="133"/>
      <c r="AI716" s="133"/>
      <c r="AJ716" s="133"/>
      <c r="AK716" s="133"/>
      <c r="AL716" s="133"/>
      <c r="AM716" s="133"/>
      <c r="AN716" s="133"/>
      <c r="AO716" s="133"/>
      <c r="AP716" s="133"/>
      <c r="AQ716" s="133"/>
    </row>
    <row r="717" customFormat="false" ht="12.75" hidden="false" customHeight="false" outlineLevel="0" collapsed="false">
      <c r="A717" s="133"/>
      <c r="B717" s="133"/>
      <c r="C717" s="133"/>
      <c r="D717" s="133"/>
      <c r="E717" s="133"/>
      <c r="F717" s="133"/>
      <c r="G717" s="133"/>
      <c r="H717" s="133"/>
      <c r="I717" s="133"/>
      <c r="J717" s="133"/>
      <c r="K717" s="133"/>
      <c r="L717" s="133"/>
      <c r="M717" s="133"/>
      <c r="N717" s="133"/>
      <c r="O717" s="133"/>
      <c r="P717" s="133"/>
      <c r="Q717" s="133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3"/>
      <c r="AB717" s="133"/>
      <c r="AC717" s="133"/>
      <c r="AD717" s="133"/>
      <c r="AE717" s="133"/>
      <c r="AF717" s="133"/>
      <c r="AG717" s="133"/>
      <c r="AH717" s="133"/>
      <c r="AI717" s="133"/>
      <c r="AJ717" s="133"/>
      <c r="AK717" s="133"/>
      <c r="AL717" s="133"/>
      <c r="AM717" s="133"/>
      <c r="AN717" s="133"/>
      <c r="AO717" s="133"/>
      <c r="AP717" s="133"/>
      <c r="AQ717" s="133"/>
    </row>
    <row r="718" customFormat="false" ht="12.75" hidden="false" customHeight="false" outlineLevel="0" collapsed="false">
      <c r="A718" s="133"/>
      <c r="B718" s="133"/>
      <c r="C718" s="133"/>
      <c r="D718" s="133"/>
      <c r="E718" s="133"/>
      <c r="F718" s="133"/>
      <c r="G718" s="133"/>
      <c r="H718" s="133"/>
      <c r="I718" s="133"/>
      <c r="J718" s="133"/>
      <c r="K718" s="133"/>
      <c r="L718" s="133"/>
      <c r="M718" s="133"/>
      <c r="N718" s="133"/>
      <c r="O718" s="133"/>
      <c r="P718" s="133"/>
      <c r="Q718" s="133"/>
      <c r="R718" s="133"/>
      <c r="S718" s="133"/>
      <c r="T718" s="133"/>
      <c r="U718" s="133"/>
      <c r="V718" s="133"/>
      <c r="W718" s="133"/>
      <c r="X718" s="133"/>
      <c r="Y718" s="133"/>
      <c r="Z718" s="133"/>
      <c r="AA718" s="133"/>
      <c r="AB718" s="133"/>
      <c r="AC718" s="133"/>
      <c r="AD718" s="133"/>
      <c r="AE718" s="133"/>
      <c r="AF718" s="133"/>
      <c r="AG718" s="133"/>
      <c r="AH718" s="133"/>
      <c r="AI718" s="133"/>
      <c r="AJ718" s="133"/>
      <c r="AK718" s="133"/>
      <c r="AL718" s="133"/>
      <c r="AM718" s="133"/>
      <c r="AN718" s="133"/>
      <c r="AO718" s="133"/>
      <c r="AP718" s="133"/>
      <c r="AQ718" s="133"/>
    </row>
    <row r="719" customFormat="false" ht="12.75" hidden="false" customHeight="false" outlineLevel="0" collapsed="false">
      <c r="A719" s="133"/>
      <c r="B719" s="133"/>
      <c r="C719" s="133"/>
      <c r="D719" s="133"/>
      <c r="E719" s="133"/>
      <c r="F719" s="133"/>
      <c r="G719" s="133"/>
      <c r="H719" s="133"/>
      <c r="I719" s="133"/>
      <c r="J719" s="133"/>
      <c r="K719" s="133"/>
      <c r="L719" s="133"/>
      <c r="M719" s="133"/>
      <c r="N719" s="133"/>
      <c r="O719" s="133"/>
      <c r="P719" s="133"/>
      <c r="Q719" s="133"/>
      <c r="R719" s="133"/>
      <c r="S719" s="133"/>
      <c r="T719" s="133"/>
      <c r="U719" s="133"/>
      <c r="V719" s="133"/>
      <c r="W719" s="133"/>
      <c r="X719" s="133"/>
      <c r="Y719" s="133"/>
      <c r="Z719" s="133"/>
      <c r="AA719" s="133"/>
      <c r="AB719" s="133"/>
      <c r="AC719" s="133"/>
      <c r="AD719" s="133"/>
      <c r="AE719" s="133"/>
      <c r="AF719" s="133"/>
      <c r="AG719" s="133"/>
      <c r="AH719" s="133"/>
      <c r="AI719" s="133"/>
      <c r="AJ719" s="133"/>
      <c r="AK719" s="133"/>
      <c r="AL719" s="133"/>
      <c r="AM719" s="133"/>
      <c r="AN719" s="133"/>
      <c r="AO719" s="133"/>
      <c r="AP719" s="133"/>
      <c r="AQ719" s="133"/>
    </row>
    <row r="720" customFormat="false" ht="12.75" hidden="false" customHeight="false" outlineLevel="0" collapsed="false">
      <c r="A720" s="133"/>
      <c r="B720" s="133"/>
      <c r="C720" s="133"/>
      <c r="D720" s="133"/>
      <c r="E720" s="133"/>
      <c r="F720" s="133"/>
      <c r="G720" s="133"/>
      <c r="H720" s="133"/>
      <c r="I720" s="133"/>
      <c r="J720" s="133"/>
      <c r="K720" s="133"/>
      <c r="L720" s="133"/>
      <c r="M720" s="133"/>
      <c r="N720" s="133"/>
      <c r="O720" s="133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133"/>
      <c r="AA720" s="133"/>
      <c r="AB720" s="133"/>
      <c r="AC720" s="133"/>
      <c r="AD720" s="133"/>
      <c r="AE720" s="133"/>
      <c r="AF720" s="133"/>
      <c r="AG720" s="133"/>
      <c r="AH720" s="133"/>
      <c r="AI720" s="133"/>
      <c r="AJ720" s="133"/>
      <c r="AK720" s="133"/>
      <c r="AL720" s="133"/>
      <c r="AM720" s="133"/>
      <c r="AN720" s="133"/>
      <c r="AO720" s="133"/>
      <c r="AP720" s="133"/>
      <c r="AQ720" s="133"/>
    </row>
    <row r="721" customFormat="false" ht="12.75" hidden="false" customHeight="false" outlineLevel="0" collapsed="false">
      <c r="A721" s="133"/>
      <c r="B721" s="133"/>
      <c r="C721" s="133"/>
      <c r="D721" s="133"/>
      <c r="E721" s="133"/>
      <c r="F721" s="133"/>
      <c r="G721" s="133"/>
      <c r="H721" s="133"/>
      <c r="I721" s="133"/>
      <c r="J721" s="133"/>
      <c r="K721" s="133"/>
      <c r="L721" s="133"/>
      <c r="M721" s="133"/>
      <c r="N721" s="133"/>
      <c r="O721" s="133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133"/>
      <c r="AA721" s="133"/>
      <c r="AB721" s="133"/>
      <c r="AC721" s="133"/>
      <c r="AD721" s="133"/>
      <c r="AE721" s="133"/>
      <c r="AF721" s="133"/>
      <c r="AG721" s="133"/>
      <c r="AH721" s="133"/>
      <c r="AI721" s="133"/>
      <c r="AJ721" s="133"/>
      <c r="AK721" s="133"/>
      <c r="AL721" s="133"/>
      <c r="AM721" s="133"/>
      <c r="AN721" s="133"/>
      <c r="AO721" s="133"/>
      <c r="AP721" s="133"/>
      <c r="AQ721" s="133"/>
    </row>
    <row r="722" customFormat="false" ht="12.75" hidden="false" customHeight="false" outlineLevel="0" collapsed="false">
      <c r="A722" s="133"/>
      <c r="B722" s="133"/>
      <c r="C722" s="133"/>
      <c r="D722" s="133"/>
      <c r="E722" s="133"/>
      <c r="F722" s="133"/>
      <c r="G722" s="133"/>
      <c r="H722" s="133"/>
      <c r="I722" s="133"/>
      <c r="J722" s="133"/>
      <c r="K722" s="133"/>
      <c r="L722" s="133"/>
      <c r="M722" s="133"/>
      <c r="N722" s="133"/>
      <c r="O722" s="133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133"/>
      <c r="AA722" s="133"/>
      <c r="AB722" s="133"/>
      <c r="AC722" s="133"/>
      <c r="AD722" s="133"/>
      <c r="AE722" s="133"/>
      <c r="AF722" s="133"/>
      <c r="AG722" s="133"/>
      <c r="AH722" s="133"/>
      <c r="AI722" s="133"/>
      <c r="AJ722" s="133"/>
      <c r="AK722" s="133"/>
      <c r="AL722" s="133"/>
      <c r="AM722" s="133"/>
      <c r="AN722" s="133"/>
      <c r="AO722" s="133"/>
      <c r="AP722" s="133"/>
      <c r="AQ722" s="133"/>
    </row>
    <row r="723" customFormat="false" ht="12.75" hidden="false" customHeight="false" outlineLevel="0" collapsed="false">
      <c r="A723" s="133"/>
      <c r="B723" s="133"/>
      <c r="C723" s="133"/>
      <c r="D723" s="133"/>
      <c r="E723" s="133"/>
      <c r="F723" s="133"/>
      <c r="G723" s="133"/>
      <c r="H723" s="133"/>
      <c r="I723" s="133"/>
      <c r="J723" s="133"/>
      <c r="K723" s="133"/>
      <c r="L723" s="133"/>
      <c r="M723" s="133"/>
      <c r="N723" s="133"/>
      <c r="O723" s="133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133"/>
      <c r="AA723" s="133"/>
      <c r="AB723" s="133"/>
      <c r="AC723" s="133"/>
      <c r="AD723" s="133"/>
      <c r="AE723" s="133"/>
      <c r="AF723" s="133"/>
      <c r="AG723" s="133"/>
      <c r="AH723" s="133"/>
      <c r="AI723" s="133"/>
      <c r="AJ723" s="133"/>
      <c r="AK723" s="133"/>
      <c r="AL723" s="133"/>
      <c r="AM723" s="133"/>
      <c r="AN723" s="133"/>
      <c r="AO723" s="133"/>
      <c r="AP723" s="133"/>
      <c r="AQ723" s="133"/>
    </row>
    <row r="724" customFormat="false" ht="12.75" hidden="false" customHeight="false" outlineLevel="0" collapsed="false">
      <c r="A724" s="133"/>
      <c r="B724" s="133"/>
      <c r="C724" s="133"/>
      <c r="D724" s="133"/>
      <c r="E724" s="133"/>
      <c r="F724" s="133"/>
      <c r="G724" s="133"/>
      <c r="H724" s="133"/>
      <c r="I724" s="133"/>
      <c r="J724" s="133"/>
      <c r="K724" s="133"/>
      <c r="L724" s="133"/>
      <c r="M724" s="133"/>
      <c r="N724" s="133"/>
      <c r="O724" s="133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133"/>
      <c r="AA724" s="133"/>
      <c r="AB724" s="133"/>
      <c r="AC724" s="133"/>
      <c r="AD724" s="133"/>
      <c r="AE724" s="133"/>
      <c r="AF724" s="133"/>
      <c r="AG724" s="133"/>
      <c r="AH724" s="133"/>
      <c r="AI724" s="133"/>
      <c r="AJ724" s="133"/>
      <c r="AK724" s="133"/>
      <c r="AL724" s="133"/>
      <c r="AM724" s="133"/>
      <c r="AN724" s="133"/>
      <c r="AO724" s="133"/>
      <c r="AP724" s="133"/>
      <c r="AQ724" s="133"/>
    </row>
    <row r="725" customFormat="false" ht="12.75" hidden="false" customHeight="false" outlineLevel="0" collapsed="false">
      <c r="A725" s="133"/>
      <c r="B725" s="133"/>
      <c r="C725" s="133"/>
      <c r="D725" s="133"/>
      <c r="E725" s="133"/>
      <c r="F725" s="133"/>
      <c r="G725" s="133"/>
      <c r="H725" s="133"/>
      <c r="I725" s="133"/>
      <c r="J725" s="133"/>
      <c r="K725" s="133"/>
      <c r="L725" s="133"/>
      <c r="M725" s="133"/>
      <c r="N725" s="133"/>
      <c r="O725" s="133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133"/>
      <c r="AA725" s="133"/>
      <c r="AB725" s="133"/>
      <c r="AC725" s="133"/>
      <c r="AD725" s="133"/>
      <c r="AE725" s="133"/>
      <c r="AF725" s="133"/>
      <c r="AG725" s="133"/>
      <c r="AH725" s="133"/>
      <c r="AI725" s="133"/>
      <c r="AJ725" s="133"/>
      <c r="AK725" s="133"/>
      <c r="AL725" s="133"/>
      <c r="AM725" s="133"/>
      <c r="AN725" s="133"/>
      <c r="AO725" s="133"/>
      <c r="AP725" s="133"/>
      <c r="AQ725" s="133"/>
    </row>
    <row r="726" customFormat="false" ht="12.75" hidden="false" customHeight="false" outlineLevel="0" collapsed="false">
      <c r="A726" s="133"/>
      <c r="B726" s="133"/>
      <c r="C726" s="133"/>
      <c r="D726" s="133"/>
      <c r="E726" s="133"/>
      <c r="F726" s="133"/>
      <c r="G726" s="133"/>
      <c r="H726" s="133"/>
      <c r="I726" s="133"/>
      <c r="J726" s="133"/>
      <c r="K726" s="133"/>
      <c r="L726" s="133"/>
      <c r="M726" s="133"/>
      <c r="N726" s="133"/>
      <c r="O726" s="133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133"/>
      <c r="AA726" s="133"/>
      <c r="AB726" s="133"/>
      <c r="AC726" s="133"/>
      <c r="AD726" s="133"/>
      <c r="AE726" s="133"/>
      <c r="AF726" s="133"/>
      <c r="AG726" s="133"/>
      <c r="AH726" s="133"/>
      <c r="AI726" s="133"/>
      <c r="AJ726" s="133"/>
      <c r="AK726" s="133"/>
      <c r="AL726" s="133"/>
      <c r="AM726" s="133"/>
      <c r="AN726" s="133"/>
      <c r="AO726" s="133"/>
      <c r="AP726" s="133"/>
      <c r="AQ726" s="133"/>
    </row>
    <row r="727" customFormat="false" ht="12.75" hidden="false" customHeight="false" outlineLevel="0" collapsed="false">
      <c r="A727" s="133"/>
      <c r="B727" s="133"/>
      <c r="C727" s="133"/>
      <c r="D727" s="133"/>
      <c r="E727" s="133"/>
      <c r="F727" s="133"/>
      <c r="G727" s="133"/>
      <c r="H727" s="133"/>
      <c r="I727" s="133"/>
      <c r="J727" s="133"/>
      <c r="K727" s="133"/>
      <c r="L727" s="133"/>
      <c r="M727" s="133"/>
      <c r="N727" s="133"/>
      <c r="O727" s="133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133"/>
      <c r="AA727" s="133"/>
      <c r="AB727" s="133"/>
      <c r="AC727" s="133"/>
      <c r="AD727" s="133"/>
      <c r="AE727" s="133"/>
      <c r="AF727" s="133"/>
      <c r="AG727" s="133"/>
      <c r="AH727" s="133"/>
      <c r="AI727" s="133"/>
      <c r="AJ727" s="133"/>
      <c r="AK727" s="133"/>
      <c r="AL727" s="133"/>
      <c r="AM727" s="133"/>
      <c r="AN727" s="133"/>
      <c r="AO727" s="133"/>
      <c r="AP727" s="133"/>
      <c r="AQ727" s="133"/>
    </row>
    <row r="728" customFormat="false" ht="12.75" hidden="false" customHeight="false" outlineLevel="0" collapsed="false">
      <c r="A728" s="133"/>
      <c r="B728" s="133"/>
      <c r="C728" s="133"/>
      <c r="D728" s="133"/>
      <c r="E728" s="133"/>
      <c r="F728" s="133"/>
      <c r="G728" s="133"/>
      <c r="H728" s="133"/>
      <c r="I728" s="133"/>
      <c r="J728" s="133"/>
      <c r="K728" s="133"/>
      <c r="L728" s="133"/>
      <c r="M728" s="133"/>
      <c r="N728" s="133"/>
      <c r="O728" s="133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133"/>
      <c r="AA728" s="133"/>
      <c r="AB728" s="133"/>
      <c r="AC728" s="133"/>
      <c r="AD728" s="133"/>
      <c r="AE728" s="133"/>
      <c r="AF728" s="133"/>
      <c r="AG728" s="133"/>
      <c r="AH728" s="133"/>
      <c r="AI728" s="133"/>
      <c r="AJ728" s="133"/>
      <c r="AK728" s="133"/>
      <c r="AL728" s="133"/>
      <c r="AM728" s="133"/>
      <c r="AN728" s="133"/>
      <c r="AO728" s="133"/>
      <c r="AP728" s="133"/>
      <c r="AQ728" s="133"/>
    </row>
    <row r="729" customFormat="false" ht="12.75" hidden="false" customHeight="false" outlineLevel="0" collapsed="false">
      <c r="A729" s="133"/>
      <c r="B729" s="133"/>
      <c r="C729" s="133"/>
      <c r="D729" s="133"/>
      <c r="E729" s="133"/>
      <c r="F729" s="133"/>
      <c r="G729" s="133"/>
      <c r="H729" s="133"/>
      <c r="I729" s="133"/>
      <c r="J729" s="133"/>
      <c r="K729" s="133"/>
      <c r="L729" s="133"/>
      <c r="M729" s="133"/>
      <c r="N729" s="133"/>
      <c r="O729" s="133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133"/>
      <c r="AA729" s="133"/>
      <c r="AB729" s="133"/>
      <c r="AC729" s="133"/>
      <c r="AD729" s="133"/>
      <c r="AE729" s="133"/>
      <c r="AF729" s="133"/>
      <c r="AG729" s="133"/>
      <c r="AH729" s="133"/>
      <c r="AI729" s="133"/>
      <c r="AJ729" s="133"/>
      <c r="AK729" s="133"/>
      <c r="AL729" s="133"/>
      <c r="AM729" s="133"/>
      <c r="AN729" s="133"/>
      <c r="AO729" s="133"/>
      <c r="AP729" s="133"/>
      <c r="AQ729" s="133"/>
    </row>
    <row r="730" customFormat="false" ht="12.75" hidden="false" customHeight="false" outlineLevel="0" collapsed="false">
      <c r="A730" s="133"/>
      <c r="B730" s="133"/>
      <c r="C730" s="133"/>
      <c r="D730" s="133"/>
      <c r="E730" s="133"/>
      <c r="F730" s="133"/>
      <c r="G730" s="133"/>
      <c r="H730" s="133"/>
      <c r="I730" s="133"/>
      <c r="J730" s="133"/>
      <c r="K730" s="133"/>
      <c r="L730" s="133"/>
      <c r="M730" s="133"/>
      <c r="N730" s="133"/>
      <c r="O730" s="133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133"/>
      <c r="AA730" s="133"/>
      <c r="AB730" s="133"/>
      <c r="AC730" s="133"/>
      <c r="AD730" s="133"/>
      <c r="AE730" s="133"/>
      <c r="AF730" s="133"/>
      <c r="AG730" s="133"/>
      <c r="AH730" s="133"/>
      <c r="AI730" s="133"/>
      <c r="AJ730" s="133"/>
      <c r="AK730" s="133"/>
      <c r="AL730" s="133"/>
      <c r="AM730" s="133"/>
      <c r="AN730" s="133"/>
      <c r="AO730" s="133"/>
      <c r="AP730" s="133"/>
      <c r="AQ730" s="133"/>
    </row>
    <row r="731" customFormat="false" ht="12.75" hidden="false" customHeight="false" outlineLevel="0" collapsed="false">
      <c r="A731" s="133"/>
      <c r="B731" s="133"/>
      <c r="C731" s="133"/>
      <c r="D731" s="133"/>
      <c r="E731" s="133"/>
      <c r="F731" s="133"/>
      <c r="G731" s="133"/>
      <c r="H731" s="133"/>
      <c r="I731" s="133"/>
      <c r="J731" s="133"/>
      <c r="K731" s="133"/>
      <c r="L731" s="133"/>
      <c r="M731" s="133"/>
      <c r="N731" s="133"/>
      <c r="O731" s="133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133"/>
      <c r="AA731" s="133"/>
      <c r="AB731" s="133"/>
      <c r="AC731" s="133"/>
      <c r="AD731" s="133"/>
      <c r="AE731" s="133"/>
      <c r="AF731" s="133"/>
      <c r="AG731" s="133"/>
      <c r="AH731" s="133"/>
      <c r="AI731" s="133"/>
      <c r="AJ731" s="133"/>
      <c r="AK731" s="133"/>
      <c r="AL731" s="133"/>
      <c r="AM731" s="133"/>
      <c r="AN731" s="133"/>
      <c r="AO731" s="133"/>
      <c r="AP731" s="133"/>
      <c r="AQ731" s="133"/>
    </row>
    <row r="732" customFormat="false" ht="12.75" hidden="false" customHeight="false" outlineLevel="0" collapsed="false">
      <c r="A732" s="133"/>
      <c r="B732" s="133"/>
      <c r="C732" s="133"/>
      <c r="D732" s="133"/>
      <c r="E732" s="133"/>
      <c r="F732" s="133"/>
      <c r="G732" s="133"/>
      <c r="H732" s="133"/>
      <c r="I732" s="133"/>
      <c r="J732" s="133"/>
      <c r="K732" s="133"/>
      <c r="L732" s="133"/>
      <c r="M732" s="133"/>
      <c r="N732" s="133"/>
      <c r="O732" s="133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133"/>
      <c r="AA732" s="133"/>
      <c r="AB732" s="133"/>
      <c r="AC732" s="133"/>
      <c r="AD732" s="133"/>
      <c r="AE732" s="133"/>
      <c r="AF732" s="133"/>
      <c r="AG732" s="133"/>
      <c r="AH732" s="133"/>
      <c r="AI732" s="133"/>
      <c r="AJ732" s="133"/>
      <c r="AK732" s="133"/>
      <c r="AL732" s="133"/>
      <c r="AM732" s="133"/>
      <c r="AN732" s="133"/>
      <c r="AO732" s="133"/>
      <c r="AP732" s="133"/>
      <c r="AQ732" s="133"/>
    </row>
    <row r="733" customFormat="false" ht="12.75" hidden="false" customHeight="false" outlineLevel="0" collapsed="false">
      <c r="A733" s="133"/>
      <c r="B733" s="133"/>
      <c r="C733" s="133"/>
      <c r="D733" s="133"/>
      <c r="E733" s="133"/>
      <c r="F733" s="133"/>
      <c r="G733" s="133"/>
      <c r="H733" s="133"/>
      <c r="I733" s="133"/>
      <c r="J733" s="133"/>
      <c r="K733" s="133"/>
      <c r="L733" s="133"/>
      <c r="M733" s="133"/>
      <c r="N733" s="133"/>
      <c r="O733" s="133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133"/>
      <c r="AA733" s="133"/>
      <c r="AB733" s="133"/>
      <c r="AC733" s="133"/>
      <c r="AD733" s="133"/>
      <c r="AE733" s="133"/>
      <c r="AF733" s="133"/>
      <c r="AG733" s="133"/>
      <c r="AH733" s="133"/>
      <c r="AI733" s="133"/>
      <c r="AJ733" s="133"/>
      <c r="AK733" s="133"/>
      <c r="AL733" s="133"/>
      <c r="AM733" s="133"/>
      <c r="AN733" s="133"/>
      <c r="AO733" s="133"/>
      <c r="AP733" s="133"/>
      <c r="AQ733" s="133"/>
    </row>
    <row r="734" customFormat="false" ht="12.75" hidden="false" customHeight="false" outlineLevel="0" collapsed="false">
      <c r="A734" s="133"/>
      <c r="B734" s="133"/>
      <c r="C734" s="133"/>
      <c r="D734" s="133"/>
      <c r="E734" s="133"/>
      <c r="F734" s="133"/>
      <c r="G734" s="133"/>
      <c r="H734" s="133"/>
      <c r="I734" s="133"/>
      <c r="J734" s="133"/>
      <c r="K734" s="133"/>
      <c r="L734" s="133"/>
      <c r="M734" s="133"/>
      <c r="N734" s="133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</row>
    <row r="735" customFormat="false" ht="12.75" hidden="false" customHeight="false" outlineLevel="0" collapsed="false">
      <c r="A735" s="133"/>
      <c r="B735" s="133"/>
      <c r="C735" s="133"/>
      <c r="D735" s="133"/>
      <c r="E735" s="133"/>
      <c r="F735" s="133"/>
      <c r="G735" s="133"/>
      <c r="H735" s="133"/>
      <c r="I735" s="133"/>
      <c r="J735" s="133"/>
      <c r="K735" s="133"/>
      <c r="L735" s="133"/>
      <c r="M735" s="133"/>
      <c r="N735" s="133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</row>
    <row r="736" customFormat="false" ht="12.75" hidden="false" customHeight="false" outlineLevel="0" collapsed="false">
      <c r="A736" s="133"/>
      <c r="B736" s="133"/>
      <c r="C736" s="133"/>
      <c r="D736" s="133"/>
      <c r="E736" s="133"/>
      <c r="F736" s="133"/>
      <c r="G736" s="133"/>
      <c r="H736" s="133"/>
      <c r="I736" s="133"/>
      <c r="J736" s="133"/>
      <c r="K736" s="133"/>
      <c r="L736" s="133"/>
      <c r="M736" s="133"/>
      <c r="N736" s="133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</row>
    <row r="737" customFormat="false" ht="12.75" hidden="false" customHeight="false" outlineLevel="0" collapsed="false">
      <c r="A737" s="133"/>
      <c r="B737" s="133"/>
      <c r="C737" s="133"/>
      <c r="D737" s="133"/>
      <c r="E737" s="133"/>
      <c r="F737" s="133"/>
      <c r="G737" s="133"/>
      <c r="H737" s="133"/>
      <c r="I737" s="133"/>
      <c r="J737" s="133"/>
      <c r="K737" s="133"/>
      <c r="L737" s="133"/>
      <c r="M737" s="133"/>
      <c r="N737" s="133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</row>
    <row r="738" customFormat="false" ht="12.75" hidden="false" customHeight="false" outlineLevel="0" collapsed="false">
      <c r="A738" s="133"/>
      <c r="B738" s="133"/>
      <c r="C738" s="133"/>
      <c r="D738" s="133"/>
      <c r="E738" s="133"/>
      <c r="F738" s="133"/>
      <c r="G738" s="133"/>
      <c r="H738" s="133"/>
      <c r="I738" s="133"/>
      <c r="J738" s="133"/>
      <c r="K738" s="133"/>
      <c r="L738" s="133"/>
      <c r="M738" s="133"/>
      <c r="N738" s="133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</row>
    <row r="739" customFormat="false" ht="12.75" hidden="false" customHeight="false" outlineLevel="0" collapsed="false">
      <c r="A739" s="133"/>
      <c r="B739" s="133"/>
      <c r="C739" s="133"/>
      <c r="D739" s="133"/>
      <c r="E739" s="133"/>
      <c r="F739" s="133"/>
      <c r="G739" s="133"/>
      <c r="H739" s="133"/>
      <c r="I739" s="133"/>
      <c r="J739" s="133"/>
      <c r="K739" s="133"/>
      <c r="L739" s="133"/>
      <c r="M739" s="133"/>
      <c r="N739" s="133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</row>
    <row r="740" customFormat="false" ht="12.75" hidden="false" customHeight="false" outlineLevel="0" collapsed="false">
      <c r="A740" s="133"/>
      <c r="B740" s="133"/>
      <c r="C740" s="133"/>
      <c r="D740" s="133"/>
      <c r="E740" s="133"/>
      <c r="F740" s="133"/>
      <c r="G740" s="133"/>
      <c r="H740" s="133"/>
      <c r="I740" s="133"/>
      <c r="J740" s="133"/>
      <c r="K740" s="133"/>
      <c r="L740" s="133"/>
      <c r="M740" s="133"/>
      <c r="N740" s="133"/>
      <c r="O740" s="133"/>
      <c r="P740" s="133"/>
      <c r="Q740" s="133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3"/>
      <c r="AB740" s="133"/>
      <c r="AC740" s="133"/>
      <c r="AD740" s="133"/>
      <c r="AE740" s="133"/>
      <c r="AF740" s="133"/>
      <c r="AG740" s="133"/>
      <c r="AH740" s="133"/>
      <c r="AI740" s="133"/>
      <c r="AJ740" s="133"/>
      <c r="AK740" s="133"/>
      <c r="AL740" s="133"/>
      <c r="AM740" s="133"/>
      <c r="AN740" s="133"/>
      <c r="AO740" s="133"/>
      <c r="AP740" s="133"/>
      <c r="AQ740" s="133"/>
    </row>
    <row r="741" customFormat="false" ht="12.75" hidden="false" customHeight="false" outlineLevel="0" collapsed="false">
      <c r="A741" s="133"/>
      <c r="B741" s="133"/>
      <c r="C741" s="133"/>
      <c r="D741" s="133"/>
      <c r="E741" s="133"/>
      <c r="F741" s="133"/>
      <c r="G741" s="133"/>
      <c r="H741" s="133"/>
      <c r="I741" s="133"/>
      <c r="J741" s="133"/>
      <c r="K741" s="133"/>
      <c r="L741" s="133"/>
      <c r="M741" s="133"/>
      <c r="N741" s="133"/>
      <c r="O741" s="133"/>
      <c r="P741" s="133"/>
      <c r="Q741" s="133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3"/>
      <c r="AB741" s="133"/>
      <c r="AC741" s="133"/>
      <c r="AD741" s="133"/>
      <c r="AE741" s="133"/>
      <c r="AF741" s="133"/>
      <c r="AG741" s="133"/>
      <c r="AH741" s="133"/>
      <c r="AI741" s="133"/>
      <c r="AJ741" s="133"/>
      <c r="AK741" s="133"/>
      <c r="AL741" s="133"/>
      <c r="AM741" s="133"/>
      <c r="AN741" s="133"/>
      <c r="AO741" s="133"/>
      <c r="AP741" s="133"/>
      <c r="AQ741" s="133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  <c r="H742" s="133"/>
      <c r="I742" s="133"/>
      <c r="J742" s="133"/>
      <c r="K742" s="133"/>
      <c r="L742" s="133"/>
      <c r="M742" s="133"/>
      <c r="N742" s="133"/>
      <c r="O742" s="133"/>
      <c r="P742" s="133"/>
      <c r="Q742" s="133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3"/>
      <c r="AB742" s="133"/>
      <c r="AC742" s="133"/>
      <c r="AD742" s="133"/>
      <c r="AE742" s="133"/>
      <c r="AF742" s="133"/>
      <c r="AG742" s="133"/>
      <c r="AH742" s="133"/>
      <c r="AI742" s="133"/>
      <c r="AJ742" s="133"/>
      <c r="AK742" s="133"/>
      <c r="AL742" s="133"/>
      <c r="AM742" s="133"/>
      <c r="AN742" s="133"/>
      <c r="AO742" s="133"/>
      <c r="AP742" s="133"/>
      <c r="AQ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  <c r="H743" s="133"/>
      <c r="I743" s="133"/>
      <c r="J743" s="133"/>
      <c r="K743" s="133"/>
      <c r="L743" s="133"/>
      <c r="M743" s="133"/>
      <c r="N743" s="133"/>
      <c r="O743" s="133"/>
      <c r="P743" s="133"/>
      <c r="Q743" s="133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3"/>
      <c r="AB743" s="133"/>
      <c r="AC743" s="133"/>
      <c r="AD743" s="133"/>
      <c r="AE743" s="133"/>
      <c r="AF743" s="133"/>
      <c r="AG743" s="133"/>
      <c r="AH743" s="133"/>
      <c r="AI743" s="133"/>
      <c r="AJ743" s="133"/>
      <c r="AK743" s="133"/>
      <c r="AL743" s="133"/>
      <c r="AM743" s="133"/>
      <c r="AN743" s="133"/>
      <c r="AO743" s="133"/>
      <c r="AP743" s="133"/>
      <c r="AQ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  <c r="H744" s="133"/>
      <c r="I744" s="133"/>
      <c r="J744" s="133"/>
      <c r="K744" s="133"/>
      <c r="L744" s="133"/>
      <c r="M744" s="133"/>
      <c r="N744" s="133"/>
      <c r="O744" s="133"/>
      <c r="P744" s="133"/>
      <c r="Q744" s="133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3"/>
      <c r="AB744" s="133"/>
      <c r="AC744" s="133"/>
      <c r="AD744" s="133"/>
      <c r="AE744" s="133"/>
      <c r="AF744" s="133"/>
      <c r="AG744" s="133"/>
      <c r="AH744" s="133"/>
      <c r="AI744" s="133"/>
      <c r="AJ744" s="133"/>
      <c r="AK744" s="133"/>
      <c r="AL744" s="133"/>
      <c r="AM744" s="133"/>
      <c r="AN744" s="133"/>
      <c r="AO744" s="133"/>
      <c r="AP744" s="133"/>
      <c r="AQ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  <c r="H745" s="133"/>
      <c r="I745" s="133"/>
      <c r="J745" s="133"/>
      <c r="K745" s="133"/>
      <c r="L745" s="133"/>
      <c r="M745" s="133"/>
      <c r="N745" s="133"/>
      <c r="O745" s="133"/>
      <c r="P745" s="133"/>
      <c r="Q745" s="133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3"/>
      <c r="AB745" s="133"/>
      <c r="AC745" s="133"/>
      <c r="AD745" s="133"/>
      <c r="AE745" s="133"/>
      <c r="AF745" s="133"/>
      <c r="AG745" s="133"/>
      <c r="AH745" s="133"/>
      <c r="AI745" s="133"/>
      <c r="AJ745" s="133"/>
      <c r="AK745" s="133"/>
      <c r="AL745" s="133"/>
      <c r="AM745" s="133"/>
      <c r="AN745" s="133"/>
      <c r="AO745" s="133"/>
      <c r="AP745" s="133"/>
      <c r="AQ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  <c r="H746" s="133"/>
      <c r="I746" s="133"/>
      <c r="J746" s="133"/>
      <c r="K746" s="133"/>
      <c r="L746" s="133"/>
      <c r="M746" s="133"/>
      <c r="N746" s="133"/>
      <c r="O746" s="133"/>
      <c r="P746" s="133"/>
      <c r="Q746" s="133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3"/>
      <c r="AB746" s="133"/>
      <c r="AC746" s="133"/>
      <c r="AD746" s="133"/>
      <c r="AE746" s="133"/>
      <c r="AF746" s="133"/>
      <c r="AG746" s="133"/>
      <c r="AH746" s="133"/>
      <c r="AI746" s="133"/>
      <c r="AJ746" s="133"/>
      <c r="AK746" s="133"/>
      <c r="AL746" s="133"/>
      <c r="AM746" s="133"/>
      <c r="AN746" s="133"/>
      <c r="AO746" s="133"/>
      <c r="AP746" s="133"/>
      <c r="AQ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  <c r="H747" s="133"/>
      <c r="I747" s="133"/>
      <c r="J747" s="133"/>
      <c r="K747" s="133"/>
      <c r="L747" s="133"/>
      <c r="M747" s="133"/>
      <c r="N747" s="133"/>
      <c r="O747" s="133"/>
      <c r="P747" s="133"/>
      <c r="Q747" s="133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3"/>
      <c r="AB747" s="133"/>
      <c r="AC747" s="133"/>
      <c r="AD747" s="133"/>
      <c r="AE747" s="133"/>
      <c r="AF747" s="133"/>
      <c r="AG747" s="133"/>
      <c r="AH747" s="133"/>
      <c r="AI747" s="133"/>
      <c r="AJ747" s="133"/>
      <c r="AK747" s="133"/>
      <c r="AL747" s="133"/>
      <c r="AM747" s="133"/>
      <c r="AN747" s="133"/>
      <c r="AO747" s="133"/>
      <c r="AP747" s="133"/>
      <c r="AQ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  <c r="H748" s="133"/>
      <c r="I748" s="133"/>
      <c r="J748" s="133"/>
      <c r="K748" s="133"/>
      <c r="L748" s="133"/>
      <c r="M748" s="133"/>
      <c r="N748" s="133"/>
      <c r="O748" s="133"/>
      <c r="P748" s="133"/>
      <c r="Q748" s="133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3"/>
      <c r="AB748" s="133"/>
      <c r="AC748" s="133"/>
      <c r="AD748" s="133"/>
      <c r="AE748" s="133"/>
      <c r="AF748" s="133"/>
      <c r="AG748" s="133"/>
      <c r="AH748" s="133"/>
      <c r="AI748" s="133"/>
      <c r="AJ748" s="133"/>
      <c r="AK748" s="133"/>
      <c r="AL748" s="133"/>
      <c r="AM748" s="133"/>
      <c r="AN748" s="133"/>
      <c r="AO748" s="133"/>
      <c r="AP748" s="133"/>
      <c r="AQ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  <c r="H749" s="133"/>
      <c r="I749" s="133"/>
      <c r="J749" s="133"/>
      <c r="K749" s="133"/>
      <c r="L749" s="133"/>
      <c r="M749" s="133"/>
      <c r="N749" s="133"/>
      <c r="O749" s="133"/>
      <c r="P749" s="133"/>
      <c r="Q749" s="133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3"/>
      <c r="AB749" s="133"/>
      <c r="AC749" s="133"/>
      <c r="AD749" s="133"/>
      <c r="AE749" s="133"/>
      <c r="AF749" s="133"/>
      <c r="AG749" s="133"/>
      <c r="AH749" s="133"/>
      <c r="AI749" s="133"/>
      <c r="AJ749" s="133"/>
      <c r="AK749" s="133"/>
      <c r="AL749" s="133"/>
      <c r="AM749" s="133"/>
      <c r="AN749" s="133"/>
      <c r="AO749" s="133"/>
      <c r="AP749" s="133"/>
      <c r="AQ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  <c r="H750" s="133"/>
      <c r="I750" s="133"/>
      <c r="J750" s="133"/>
      <c r="K750" s="133"/>
      <c r="L750" s="133"/>
      <c r="M750" s="133"/>
      <c r="N750" s="133"/>
      <c r="O750" s="133"/>
      <c r="P750" s="133"/>
      <c r="Q750" s="133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3"/>
      <c r="AB750" s="133"/>
      <c r="AC750" s="133"/>
      <c r="AD750" s="133"/>
      <c r="AE750" s="133"/>
      <c r="AF750" s="133"/>
      <c r="AG750" s="133"/>
      <c r="AH750" s="133"/>
      <c r="AI750" s="133"/>
      <c r="AJ750" s="133"/>
      <c r="AK750" s="133"/>
      <c r="AL750" s="133"/>
      <c r="AM750" s="133"/>
      <c r="AN750" s="133"/>
      <c r="AO750" s="133"/>
      <c r="AP750" s="133"/>
      <c r="AQ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  <c r="M751" s="133"/>
      <c r="N751" s="133"/>
      <c r="O751" s="133"/>
      <c r="P751" s="133"/>
      <c r="Q751" s="133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3"/>
      <c r="AB751" s="133"/>
      <c r="AC751" s="133"/>
      <c r="AD751" s="133"/>
      <c r="AE751" s="133"/>
      <c r="AF751" s="133"/>
      <c r="AG751" s="133"/>
      <c r="AH751" s="133"/>
      <c r="AI751" s="133"/>
      <c r="AJ751" s="133"/>
      <c r="AK751" s="133"/>
      <c r="AL751" s="133"/>
      <c r="AM751" s="133"/>
      <c r="AN751" s="133"/>
      <c r="AO751" s="133"/>
      <c r="AP751" s="133"/>
      <c r="AQ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  <c r="H752" s="133"/>
      <c r="I752" s="133"/>
      <c r="J752" s="133"/>
      <c r="K752" s="133"/>
      <c r="L752" s="133"/>
      <c r="M752" s="133"/>
      <c r="N752" s="133"/>
      <c r="O752" s="133"/>
      <c r="P752" s="133"/>
      <c r="Q752" s="133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3"/>
      <c r="AB752" s="133"/>
      <c r="AC752" s="133"/>
      <c r="AD752" s="133"/>
      <c r="AE752" s="133"/>
      <c r="AF752" s="133"/>
      <c r="AG752" s="133"/>
      <c r="AH752" s="133"/>
      <c r="AI752" s="133"/>
      <c r="AJ752" s="133"/>
      <c r="AK752" s="133"/>
      <c r="AL752" s="133"/>
      <c r="AM752" s="133"/>
      <c r="AN752" s="133"/>
      <c r="AO752" s="133"/>
      <c r="AP752" s="133"/>
      <c r="AQ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  <c r="H753" s="133"/>
      <c r="I753" s="133"/>
      <c r="J753" s="133"/>
      <c r="K753" s="133"/>
      <c r="L753" s="133"/>
      <c r="M753" s="133"/>
      <c r="N753" s="133"/>
      <c r="O753" s="133"/>
      <c r="P753" s="133"/>
      <c r="Q753" s="133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3"/>
      <c r="AB753" s="133"/>
      <c r="AC753" s="133"/>
      <c r="AD753" s="133"/>
      <c r="AE753" s="133"/>
      <c r="AF753" s="133"/>
      <c r="AG753" s="133"/>
      <c r="AH753" s="133"/>
      <c r="AI753" s="133"/>
      <c r="AJ753" s="133"/>
      <c r="AK753" s="133"/>
      <c r="AL753" s="133"/>
      <c r="AM753" s="133"/>
      <c r="AN753" s="133"/>
      <c r="AO753" s="133"/>
      <c r="AP753" s="133"/>
      <c r="AQ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  <c r="H754" s="133"/>
      <c r="I754" s="133"/>
      <c r="J754" s="133"/>
      <c r="K754" s="133"/>
      <c r="L754" s="133"/>
      <c r="M754" s="133"/>
      <c r="N754" s="133"/>
      <c r="O754" s="133"/>
      <c r="P754" s="133"/>
      <c r="Q754" s="133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3"/>
      <c r="AB754" s="133"/>
      <c r="AC754" s="133"/>
      <c r="AD754" s="133"/>
      <c r="AE754" s="133"/>
      <c r="AF754" s="133"/>
      <c r="AG754" s="133"/>
      <c r="AH754" s="133"/>
      <c r="AI754" s="133"/>
      <c r="AJ754" s="133"/>
      <c r="AK754" s="133"/>
      <c r="AL754" s="133"/>
      <c r="AM754" s="133"/>
      <c r="AN754" s="133"/>
      <c r="AO754" s="133"/>
      <c r="AP754" s="133"/>
      <c r="AQ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  <c r="H755" s="133"/>
      <c r="I755" s="133"/>
      <c r="J755" s="133"/>
      <c r="K755" s="133"/>
      <c r="L755" s="133"/>
      <c r="M755" s="133"/>
      <c r="N755" s="133"/>
      <c r="O755" s="133"/>
      <c r="P755" s="133"/>
      <c r="Q755" s="133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3"/>
      <c r="AB755" s="133"/>
      <c r="AC755" s="133"/>
      <c r="AD755" s="133"/>
      <c r="AE755" s="133"/>
      <c r="AF755" s="133"/>
      <c r="AG755" s="133"/>
      <c r="AH755" s="133"/>
      <c r="AI755" s="133"/>
      <c r="AJ755" s="133"/>
      <c r="AK755" s="133"/>
      <c r="AL755" s="133"/>
      <c r="AM755" s="133"/>
      <c r="AN755" s="133"/>
      <c r="AO755" s="133"/>
      <c r="AP755" s="133"/>
      <c r="AQ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  <c r="H756" s="133"/>
      <c r="I756" s="133"/>
      <c r="J756" s="133"/>
      <c r="K756" s="133"/>
      <c r="L756" s="133"/>
      <c r="M756" s="133"/>
      <c r="N756" s="133"/>
      <c r="O756" s="133"/>
      <c r="P756" s="133"/>
      <c r="Q756" s="133"/>
      <c r="R756" s="133"/>
      <c r="S756" s="133"/>
      <c r="T756" s="133"/>
      <c r="U756" s="133"/>
      <c r="V756" s="133"/>
      <c r="W756" s="133"/>
      <c r="X756" s="133"/>
      <c r="Y756" s="133"/>
      <c r="Z756" s="133"/>
      <c r="AA756" s="133"/>
      <c r="AB756" s="133"/>
      <c r="AC756" s="133"/>
      <c r="AD756" s="133"/>
      <c r="AE756" s="133"/>
      <c r="AF756" s="133"/>
      <c r="AG756" s="133"/>
      <c r="AH756" s="133"/>
      <c r="AI756" s="133"/>
      <c r="AJ756" s="133"/>
      <c r="AK756" s="133"/>
      <c r="AL756" s="133"/>
      <c r="AM756" s="133"/>
      <c r="AN756" s="133"/>
      <c r="AO756" s="133"/>
      <c r="AP756" s="133"/>
      <c r="AQ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  <c r="H757" s="133"/>
      <c r="I757" s="133"/>
      <c r="J757" s="133"/>
      <c r="K757" s="133"/>
      <c r="L757" s="133"/>
      <c r="M757" s="133"/>
      <c r="N757" s="133"/>
      <c r="O757" s="133"/>
      <c r="P757" s="133"/>
      <c r="Q757" s="133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3"/>
      <c r="AB757" s="133"/>
      <c r="AC757" s="133"/>
      <c r="AD757" s="133"/>
      <c r="AE757" s="133"/>
      <c r="AF757" s="133"/>
      <c r="AG757" s="133"/>
      <c r="AH757" s="133"/>
      <c r="AI757" s="133"/>
      <c r="AJ757" s="133"/>
      <c r="AK757" s="133"/>
      <c r="AL757" s="133"/>
      <c r="AM757" s="133"/>
      <c r="AN757" s="133"/>
      <c r="AO757" s="133"/>
      <c r="AP757" s="133"/>
      <c r="AQ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  <c r="H758" s="133"/>
      <c r="I758" s="133"/>
      <c r="J758" s="133"/>
      <c r="K758" s="133"/>
      <c r="L758" s="133"/>
      <c r="M758" s="133"/>
      <c r="N758" s="133"/>
      <c r="O758" s="133"/>
      <c r="P758" s="133"/>
      <c r="Q758" s="133"/>
      <c r="R758" s="133"/>
      <c r="S758" s="133"/>
      <c r="T758" s="133"/>
      <c r="U758" s="133"/>
      <c r="V758" s="133"/>
      <c r="W758" s="133"/>
      <c r="X758" s="133"/>
      <c r="Y758" s="133"/>
      <c r="Z758" s="133"/>
      <c r="AA758" s="133"/>
      <c r="AB758" s="133"/>
      <c r="AC758" s="133"/>
      <c r="AD758" s="133"/>
      <c r="AE758" s="133"/>
      <c r="AF758" s="133"/>
      <c r="AG758" s="133"/>
      <c r="AH758" s="133"/>
      <c r="AI758" s="133"/>
      <c r="AJ758" s="133"/>
      <c r="AK758" s="133"/>
      <c r="AL758" s="133"/>
      <c r="AM758" s="133"/>
      <c r="AN758" s="133"/>
      <c r="AO758" s="133"/>
      <c r="AP758" s="133"/>
      <c r="AQ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  <c r="H759" s="133"/>
      <c r="I759" s="133"/>
      <c r="J759" s="133"/>
      <c r="K759" s="133"/>
      <c r="L759" s="133"/>
      <c r="M759" s="133"/>
      <c r="N759" s="133"/>
      <c r="O759" s="133"/>
      <c r="P759" s="133"/>
      <c r="Q759" s="133"/>
      <c r="R759" s="133"/>
      <c r="S759" s="133"/>
      <c r="T759" s="133"/>
      <c r="U759" s="133"/>
      <c r="V759" s="133"/>
      <c r="W759" s="133"/>
      <c r="X759" s="133"/>
      <c r="Y759" s="133"/>
      <c r="Z759" s="133"/>
      <c r="AA759" s="133"/>
      <c r="AB759" s="133"/>
      <c r="AC759" s="133"/>
      <c r="AD759" s="133"/>
      <c r="AE759" s="133"/>
      <c r="AF759" s="133"/>
      <c r="AG759" s="133"/>
      <c r="AH759" s="133"/>
      <c r="AI759" s="133"/>
      <c r="AJ759" s="133"/>
      <c r="AK759" s="133"/>
      <c r="AL759" s="133"/>
      <c r="AM759" s="133"/>
      <c r="AN759" s="133"/>
      <c r="AO759" s="133"/>
      <c r="AP759" s="133"/>
      <c r="AQ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  <c r="H760" s="133"/>
      <c r="I760" s="133"/>
      <c r="J760" s="133"/>
      <c r="K760" s="133"/>
      <c r="L760" s="133"/>
      <c r="M760" s="133"/>
      <c r="N760" s="133"/>
      <c r="O760" s="133"/>
      <c r="P760" s="133"/>
      <c r="Q760" s="133"/>
      <c r="R760" s="133"/>
      <c r="S760" s="133"/>
      <c r="T760" s="133"/>
      <c r="U760" s="133"/>
      <c r="V760" s="133"/>
      <c r="W760" s="133"/>
      <c r="X760" s="133"/>
      <c r="Y760" s="133"/>
      <c r="Z760" s="133"/>
      <c r="AA760" s="133"/>
      <c r="AB760" s="133"/>
      <c r="AC760" s="133"/>
      <c r="AD760" s="133"/>
      <c r="AE760" s="133"/>
      <c r="AF760" s="133"/>
      <c r="AG760" s="133"/>
      <c r="AH760" s="133"/>
      <c r="AI760" s="133"/>
      <c r="AJ760" s="133"/>
      <c r="AK760" s="133"/>
      <c r="AL760" s="133"/>
      <c r="AM760" s="133"/>
      <c r="AN760" s="133"/>
      <c r="AO760" s="133"/>
      <c r="AP760" s="133"/>
      <c r="AQ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  <c r="H761" s="133"/>
      <c r="I761" s="133"/>
      <c r="J761" s="133"/>
      <c r="K761" s="133"/>
      <c r="L761" s="133"/>
      <c r="M761" s="133"/>
      <c r="N761" s="133"/>
      <c r="O761" s="133"/>
      <c r="P761" s="133"/>
      <c r="Q761" s="133"/>
      <c r="R761" s="133"/>
      <c r="S761" s="133"/>
      <c r="T761" s="133"/>
      <c r="U761" s="133"/>
      <c r="V761" s="133"/>
      <c r="W761" s="133"/>
      <c r="X761" s="133"/>
      <c r="Y761" s="133"/>
      <c r="Z761" s="133"/>
      <c r="AA761" s="133"/>
      <c r="AB761" s="133"/>
      <c r="AC761" s="133"/>
      <c r="AD761" s="133"/>
      <c r="AE761" s="133"/>
      <c r="AF761" s="133"/>
      <c r="AG761" s="133"/>
      <c r="AH761" s="133"/>
      <c r="AI761" s="133"/>
      <c r="AJ761" s="133"/>
      <c r="AK761" s="133"/>
      <c r="AL761" s="133"/>
      <c r="AM761" s="133"/>
      <c r="AN761" s="133"/>
      <c r="AO761" s="133"/>
      <c r="AP761" s="133"/>
      <c r="AQ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  <c r="H762" s="133"/>
      <c r="I762" s="133"/>
      <c r="J762" s="133"/>
      <c r="K762" s="133"/>
      <c r="L762" s="133"/>
      <c r="M762" s="133"/>
      <c r="N762" s="133"/>
      <c r="O762" s="133"/>
      <c r="P762" s="133"/>
      <c r="Q762" s="133"/>
      <c r="R762" s="133"/>
      <c r="S762" s="133"/>
      <c r="T762" s="133"/>
      <c r="U762" s="133"/>
      <c r="V762" s="133"/>
      <c r="W762" s="133"/>
      <c r="X762" s="133"/>
      <c r="Y762" s="133"/>
      <c r="Z762" s="133"/>
      <c r="AA762" s="133"/>
      <c r="AB762" s="133"/>
      <c r="AC762" s="133"/>
      <c r="AD762" s="133"/>
      <c r="AE762" s="133"/>
      <c r="AF762" s="133"/>
      <c r="AG762" s="133"/>
      <c r="AH762" s="133"/>
      <c r="AI762" s="133"/>
      <c r="AJ762" s="133"/>
      <c r="AK762" s="133"/>
      <c r="AL762" s="133"/>
      <c r="AM762" s="133"/>
      <c r="AN762" s="133"/>
      <c r="AO762" s="133"/>
      <c r="AP762" s="133"/>
      <c r="AQ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  <c r="H763" s="133"/>
      <c r="I763" s="133"/>
      <c r="J763" s="133"/>
      <c r="K763" s="133"/>
      <c r="L763" s="133"/>
      <c r="M763" s="133"/>
      <c r="N763" s="133"/>
      <c r="O763" s="133"/>
      <c r="P763" s="133"/>
      <c r="Q763" s="133"/>
      <c r="R763" s="133"/>
      <c r="S763" s="133"/>
      <c r="T763" s="133"/>
      <c r="U763" s="133"/>
      <c r="V763" s="133"/>
      <c r="W763" s="133"/>
      <c r="X763" s="133"/>
      <c r="Y763" s="133"/>
      <c r="Z763" s="133"/>
      <c r="AA763" s="133"/>
      <c r="AB763" s="133"/>
      <c r="AC763" s="133"/>
      <c r="AD763" s="133"/>
      <c r="AE763" s="133"/>
      <c r="AF763" s="133"/>
      <c r="AG763" s="133"/>
      <c r="AH763" s="133"/>
      <c r="AI763" s="133"/>
      <c r="AJ763" s="133"/>
      <c r="AK763" s="133"/>
      <c r="AL763" s="133"/>
      <c r="AM763" s="133"/>
      <c r="AN763" s="133"/>
      <c r="AO763" s="133"/>
      <c r="AP763" s="133"/>
      <c r="AQ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  <c r="H764" s="133"/>
      <c r="I764" s="133"/>
      <c r="J764" s="133"/>
      <c r="K764" s="133"/>
      <c r="L764" s="133"/>
      <c r="M764" s="133"/>
      <c r="N764" s="133"/>
      <c r="O764" s="133"/>
      <c r="P764" s="133"/>
      <c r="Q764" s="133"/>
      <c r="R764" s="133"/>
      <c r="S764" s="133"/>
      <c r="T764" s="133"/>
      <c r="U764" s="133"/>
      <c r="V764" s="133"/>
      <c r="W764" s="133"/>
      <c r="X764" s="133"/>
      <c r="Y764" s="133"/>
      <c r="Z764" s="133"/>
      <c r="AA764" s="133"/>
      <c r="AB764" s="133"/>
      <c r="AC764" s="133"/>
      <c r="AD764" s="133"/>
      <c r="AE764" s="133"/>
      <c r="AF764" s="133"/>
      <c r="AG764" s="133"/>
      <c r="AH764" s="133"/>
      <c r="AI764" s="133"/>
      <c r="AJ764" s="133"/>
      <c r="AK764" s="133"/>
      <c r="AL764" s="133"/>
      <c r="AM764" s="133"/>
      <c r="AN764" s="133"/>
      <c r="AO764" s="133"/>
      <c r="AP764" s="133"/>
      <c r="AQ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  <c r="H765" s="133"/>
      <c r="I765" s="133"/>
      <c r="J765" s="133"/>
      <c r="K765" s="133"/>
      <c r="L765" s="133"/>
      <c r="M765" s="133"/>
      <c r="N765" s="133"/>
      <c r="O765" s="133"/>
      <c r="P765" s="133"/>
      <c r="Q765" s="133"/>
      <c r="R765" s="133"/>
      <c r="S765" s="133"/>
      <c r="T765" s="133"/>
      <c r="U765" s="133"/>
      <c r="V765" s="133"/>
      <c r="W765" s="133"/>
      <c r="X765" s="133"/>
      <c r="Y765" s="133"/>
      <c r="Z765" s="133"/>
      <c r="AA765" s="133"/>
      <c r="AB765" s="133"/>
      <c r="AC765" s="133"/>
      <c r="AD765" s="133"/>
      <c r="AE765" s="133"/>
      <c r="AF765" s="133"/>
      <c r="AG765" s="133"/>
      <c r="AH765" s="133"/>
      <c r="AI765" s="133"/>
      <c r="AJ765" s="133"/>
      <c r="AK765" s="133"/>
      <c r="AL765" s="133"/>
      <c r="AM765" s="133"/>
      <c r="AN765" s="133"/>
      <c r="AO765" s="133"/>
      <c r="AP765" s="133"/>
      <c r="AQ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  <c r="H766" s="133"/>
      <c r="I766" s="133"/>
      <c r="J766" s="133"/>
      <c r="K766" s="133"/>
      <c r="L766" s="133"/>
      <c r="M766" s="133"/>
      <c r="N766" s="133"/>
      <c r="O766" s="133"/>
      <c r="P766" s="133"/>
      <c r="Q766" s="133"/>
      <c r="R766" s="133"/>
      <c r="S766" s="133"/>
      <c r="T766" s="133"/>
      <c r="U766" s="133"/>
      <c r="V766" s="133"/>
      <c r="W766" s="133"/>
      <c r="X766" s="133"/>
      <c r="Y766" s="133"/>
      <c r="Z766" s="133"/>
      <c r="AA766" s="133"/>
      <c r="AB766" s="133"/>
      <c r="AC766" s="133"/>
      <c r="AD766" s="133"/>
      <c r="AE766" s="133"/>
      <c r="AF766" s="133"/>
      <c r="AG766" s="133"/>
      <c r="AH766" s="133"/>
      <c r="AI766" s="133"/>
      <c r="AJ766" s="133"/>
      <c r="AK766" s="133"/>
      <c r="AL766" s="133"/>
      <c r="AM766" s="133"/>
      <c r="AN766" s="133"/>
      <c r="AO766" s="133"/>
      <c r="AP766" s="133"/>
      <c r="AQ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  <c r="M767" s="133"/>
      <c r="N767" s="133"/>
      <c r="O767" s="133"/>
      <c r="P767" s="133"/>
      <c r="Q767" s="133"/>
      <c r="R767" s="133"/>
      <c r="S767" s="133"/>
      <c r="T767" s="133"/>
      <c r="U767" s="133"/>
      <c r="V767" s="133"/>
      <c r="W767" s="133"/>
      <c r="X767" s="133"/>
      <c r="Y767" s="133"/>
      <c r="Z767" s="133"/>
      <c r="AA767" s="133"/>
      <c r="AB767" s="133"/>
      <c r="AC767" s="133"/>
      <c r="AD767" s="133"/>
      <c r="AE767" s="133"/>
      <c r="AF767" s="133"/>
      <c r="AG767" s="133"/>
      <c r="AH767" s="133"/>
      <c r="AI767" s="133"/>
      <c r="AJ767" s="133"/>
      <c r="AK767" s="133"/>
      <c r="AL767" s="133"/>
      <c r="AM767" s="133"/>
      <c r="AN767" s="133"/>
      <c r="AO767" s="133"/>
      <c r="AP767" s="133"/>
      <c r="AQ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  <c r="H768" s="133"/>
      <c r="I768" s="133"/>
      <c r="J768" s="133"/>
      <c r="K768" s="133"/>
      <c r="L768" s="133"/>
      <c r="M768" s="133"/>
      <c r="N768" s="133"/>
      <c r="O768" s="133"/>
      <c r="P768" s="133"/>
      <c r="Q768" s="133"/>
      <c r="R768" s="133"/>
      <c r="S768" s="133"/>
      <c r="T768" s="133"/>
      <c r="U768" s="133"/>
      <c r="V768" s="133"/>
      <c r="W768" s="133"/>
      <c r="X768" s="133"/>
      <c r="Y768" s="133"/>
      <c r="Z768" s="133"/>
      <c r="AA768" s="133"/>
      <c r="AB768" s="133"/>
      <c r="AC768" s="133"/>
      <c r="AD768" s="133"/>
      <c r="AE768" s="133"/>
      <c r="AF768" s="133"/>
      <c r="AG768" s="133"/>
      <c r="AH768" s="133"/>
      <c r="AI768" s="133"/>
      <c r="AJ768" s="133"/>
      <c r="AK768" s="133"/>
      <c r="AL768" s="133"/>
      <c r="AM768" s="133"/>
      <c r="AN768" s="133"/>
      <c r="AO768" s="133"/>
      <c r="AP768" s="133"/>
      <c r="AQ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  <c r="H769" s="133"/>
      <c r="I769" s="133"/>
      <c r="J769" s="133"/>
      <c r="K769" s="133"/>
      <c r="L769" s="133"/>
      <c r="M769" s="133"/>
      <c r="N769" s="133"/>
      <c r="O769" s="133"/>
      <c r="P769" s="133"/>
      <c r="Q769" s="133"/>
      <c r="R769" s="133"/>
      <c r="S769" s="133"/>
      <c r="T769" s="133"/>
      <c r="U769" s="133"/>
      <c r="V769" s="133"/>
      <c r="W769" s="133"/>
      <c r="X769" s="133"/>
      <c r="Y769" s="133"/>
      <c r="Z769" s="133"/>
      <c r="AA769" s="133"/>
      <c r="AB769" s="133"/>
      <c r="AC769" s="133"/>
      <c r="AD769" s="133"/>
      <c r="AE769" s="133"/>
      <c r="AF769" s="133"/>
      <c r="AG769" s="133"/>
      <c r="AH769" s="133"/>
      <c r="AI769" s="133"/>
      <c r="AJ769" s="133"/>
      <c r="AK769" s="133"/>
      <c r="AL769" s="133"/>
      <c r="AM769" s="133"/>
      <c r="AN769" s="133"/>
      <c r="AO769" s="133"/>
      <c r="AP769" s="133"/>
      <c r="AQ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  <c r="H770" s="133"/>
      <c r="I770" s="133"/>
      <c r="J770" s="133"/>
      <c r="K770" s="133"/>
      <c r="L770" s="133"/>
      <c r="M770" s="133"/>
      <c r="N770" s="133"/>
      <c r="O770" s="133"/>
      <c r="P770" s="133"/>
      <c r="Q770" s="133"/>
      <c r="R770" s="133"/>
      <c r="S770" s="133"/>
      <c r="T770" s="133"/>
      <c r="U770" s="133"/>
      <c r="V770" s="133"/>
      <c r="W770" s="133"/>
      <c r="X770" s="133"/>
      <c r="Y770" s="133"/>
      <c r="Z770" s="133"/>
      <c r="AA770" s="133"/>
      <c r="AB770" s="133"/>
      <c r="AC770" s="133"/>
      <c r="AD770" s="133"/>
      <c r="AE770" s="133"/>
      <c r="AF770" s="133"/>
      <c r="AG770" s="133"/>
      <c r="AH770" s="133"/>
      <c r="AI770" s="133"/>
      <c r="AJ770" s="133"/>
      <c r="AK770" s="133"/>
      <c r="AL770" s="133"/>
      <c r="AM770" s="133"/>
      <c r="AN770" s="133"/>
      <c r="AO770" s="133"/>
      <c r="AP770" s="133"/>
      <c r="AQ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  <c r="H771" s="133"/>
      <c r="I771" s="133"/>
      <c r="J771" s="133"/>
      <c r="K771" s="133"/>
      <c r="L771" s="133"/>
      <c r="M771" s="133"/>
      <c r="N771" s="133"/>
      <c r="O771" s="133"/>
      <c r="P771" s="133"/>
      <c r="Q771" s="133"/>
      <c r="R771" s="133"/>
      <c r="S771" s="133"/>
      <c r="T771" s="133"/>
      <c r="U771" s="133"/>
      <c r="V771" s="133"/>
      <c r="W771" s="133"/>
      <c r="X771" s="133"/>
      <c r="Y771" s="133"/>
      <c r="Z771" s="133"/>
      <c r="AA771" s="133"/>
      <c r="AB771" s="133"/>
      <c r="AC771" s="133"/>
      <c r="AD771" s="133"/>
      <c r="AE771" s="133"/>
      <c r="AF771" s="133"/>
      <c r="AG771" s="133"/>
      <c r="AH771" s="133"/>
      <c r="AI771" s="133"/>
      <c r="AJ771" s="133"/>
      <c r="AK771" s="133"/>
      <c r="AL771" s="133"/>
      <c r="AM771" s="133"/>
      <c r="AN771" s="133"/>
      <c r="AO771" s="133"/>
      <c r="AP771" s="133"/>
      <c r="AQ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  <c r="H772" s="133"/>
      <c r="I772" s="133"/>
      <c r="J772" s="133"/>
      <c r="K772" s="133"/>
      <c r="L772" s="133"/>
      <c r="M772" s="133"/>
      <c r="N772" s="133"/>
      <c r="O772" s="133"/>
      <c r="P772" s="133"/>
      <c r="Q772" s="133"/>
      <c r="R772" s="133"/>
      <c r="S772" s="133"/>
      <c r="T772" s="133"/>
      <c r="U772" s="133"/>
      <c r="V772" s="133"/>
      <c r="W772" s="133"/>
      <c r="X772" s="133"/>
      <c r="Y772" s="133"/>
      <c r="Z772" s="133"/>
      <c r="AA772" s="133"/>
      <c r="AB772" s="133"/>
      <c r="AC772" s="133"/>
      <c r="AD772" s="133"/>
      <c r="AE772" s="133"/>
      <c r="AF772" s="133"/>
      <c r="AG772" s="133"/>
      <c r="AH772" s="133"/>
      <c r="AI772" s="133"/>
      <c r="AJ772" s="133"/>
      <c r="AK772" s="133"/>
      <c r="AL772" s="133"/>
      <c r="AM772" s="133"/>
      <c r="AN772" s="133"/>
      <c r="AO772" s="133"/>
      <c r="AP772" s="133"/>
      <c r="AQ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  <c r="H773" s="133"/>
      <c r="I773" s="133"/>
      <c r="J773" s="133"/>
      <c r="K773" s="133"/>
      <c r="L773" s="133"/>
      <c r="M773" s="133"/>
      <c r="N773" s="133"/>
      <c r="O773" s="133"/>
      <c r="P773" s="133"/>
      <c r="Q773" s="133"/>
      <c r="R773" s="133"/>
      <c r="S773" s="133"/>
      <c r="T773" s="133"/>
      <c r="U773" s="133"/>
      <c r="V773" s="133"/>
      <c r="W773" s="133"/>
      <c r="X773" s="133"/>
      <c r="Y773" s="133"/>
      <c r="Z773" s="133"/>
      <c r="AA773" s="133"/>
      <c r="AB773" s="133"/>
      <c r="AC773" s="133"/>
      <c r="AD773" s="133"/>
      <c r="AE773" s="133"/>
      <c r="AF773" s="133"/>
      <c r="AG773" s="133"/>
      <c r="AH773" s="133"/>
      <c r="AI773" s="133"/>
      <c r="AJ773" s="133"/>
      <c r="AK773" s="133"/>
      <c r="AL773" s="133"/>
      <c r="AM773" s="133"/>
      <c r="AN773" s="133"/>
      <c r="AO773" s="133"/>
      <c r="AP773" s="133"/>
      <c r="AQ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  <c r="H774" s="133"/>
      <c r="I774" s="133"/>
      <c r="J774" s="133"/>
      <c r="K774" s="133"/>
      <c r="L774" s="133"/>
      <c r="M774" s="133"/>
      <c r="N774" s="133"/>
      <c r="O774" s="133"/>
      <c r="P774" s="133"/>
      <c r="Q774" s="133"/>
      <c r="R774" s="133"/>
      <c r="S774" s="133"/>
      <c r="T774" s="133"/>
      <c r="U774" s="133"/>
      <c r="V774" s="133"/>
      <c r="W774" s="133"/>
      <c r="X774" s="133"/>
      <c r="Y774" s="133"/>
      <c r="Z774" s="133"/>
      <c r="AA774" s="133"/>
      <c r="AB774" s="133"/>
      <c r="AC774" s="133"/>
      <c r="AD774" s="133"/>
      <c r="AE774" s="133"/>
      <c r="AF774" s="133"/>
      <c r="AG774" s="133"/>
      <c r="AH774" s="133"/>
      <c r="AI774" s="133"/>
      <c r="AJ774" s="133"/>
      <c r="AK774" s="133"/>
      <c r="AL774" s="133"/>
      <c r="AM774" s="133"/>
      <c r="AN774" s="133"/>
      <c r="AO774" s="133"/>
      <c r="AP774" s="133"/>
      <c r="AQ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  <c r="H775" s="133"/>
      <c r="I775" s="133"/>
      <c r="J775" s="133"/>
      <c r="K775" s="133"/>
      <c r="L775" s="133"/>
      <c r="M775" s="133"/>
      <c r="N775" s="133"/>
      <c r="O775" s="133"/>
      <c r="P775" s="133"/>
      <c r="Q775" s="133"/>
      <c r="R775" s="133"/>
      <c r="S775" s="133"/>
      <c r="T775" s="133"/>
      <c r="U775" s="133"/>
      <c r="V775" s="133"/>
      <c r="W775" s="133"/>
      <c r="X775" s="133"/>
      <c r="Y775" s="133"/>
      <c r="Z775" s="133"/>
      <c r="AA775" s="133"/>
      <c r="AB775" s="133"/>
      <c r="AC775" s="133"/>
      <c r="AD775" s="133"/>
      <c r="AE775" s="133"/>
      <c r="AF775" s="133"/>
      <c r="AG775" s="133"/>
      <c r="AH775" s="133"/>
      <c r="AI775" s="133"/>
      <c r="AJ775" s="133"/>
      <c r="AK775" s="133"/>
      <c r="AL775" s="133"/>
      <c r="AM775" s="133"/>
      <c r="AN775" s="133"/>
      <c r="AO775" s="133"/>
      <c r="AP775" s="133"/>
      <c r="AQ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  <c r="H776" s="133"/>
      <c r="I776" s="133"/>
      <c r="J776" s="133"/>
      <c r="K776" s="133"/>
      <c r="L776" s="133"/>
      <c r="M776" s="133"/>
      <c r="N776" s="133"/>
      <c r="O776" s="133"/>
      <c r="P776" s="133"/>
      <c r="Q776" s="133"/>
      <c r="R776" s="133"/>
      <c r="S776" s="133"/>
      <c r="T776" s="133"/>
      <c r="U776" s="133"/>
      <c r="V776" s="133"/>
      <c r="W776" s="133"/>
      <c r="X776" s="133"/>
      <c r="Y776" s="133"/>
      <c r="Z776" s="133"/>
      <c r="AA776" s="133"/>
      <c r="AB776" s="133"/>
      <c r="AC776" s="133"/>
      <c r="AD776" s="133"/>
      <c r="AE776" s="133"/>
      <c r="AF776" s="133"/>
      <c r="AG776" s="133"/>
      <c r="AH776" s="133"/>
      <c r="AI776" s="133"/>
      <c r="AJ776" s="133"/>
      <c r="AK776" s="133"/>
      <c r="AL776" s="133"/>
      <c r="AM776" s="133"/>
      <c r="AN776" s="133"/>
      <c r="AO776" s="133"/>
      <c r="AP776" s="133"/>
      <c r="AQ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  <c r="H777" s="133"/>
      <c r="I777" s="133"/>
      <c r="J777" s="133"/>
      <c r="K777" s="133"/>
      <c r="L777" s="133"/>
      <c r="M777" s="133"/>
      <c r="N777" s="133"/>
      <c r="O777" s="133"/>
      <c r="P777" s="133"/>
      <c r="Q777" s="133"/>
      <c r="R777" s="133"/>
      <c r="S777" s="133"/>
      <c r="T777" s="133"/>
      <c r="U777" s="133"/>
      <c r="V777" s="133"/>
      <c r="W777" s="133"/>
      <c r="X777" s="133"/>
      <c r="Y777" s="133"/>
      <c r="Z777" s="133"/>
      <c r="AA777" s="133"/>
      <c r="AB777" s="133"/>
      <c r="AC777" s="133"/>
      <c r="AD777" s="133"/>
      <c r="AE777" s="133"/>
      <c r="AF777" s="133"/>
      <c r="AG777" s="133"/>
      <c r="AH777" s="133"/>
      <c r="AI777" s="133"/>
      <c r="AJ777" s="133"/>
      <c r="AK777" s="133"/>
      <c r="AL777" s="133"/>
      <c r="AM777" s="133"/>
      <c r="AN777" s="133"/>
      <c r="AO777" s="133"/>
      <c r="AP777" s="133"/>
      <c r="AQ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  <c r="H778" s="133"/>
      <c r="I778" s="133"/>
      <c r="J778" s="133"/>
      <c r="K778" s="133"/>
      <c r="L778" s="133"/>
      <c r="M778" s="133"/>
      <c r="N778" s="133"/>
      <c r="O778" s="133"/>
      <c r="P778" s="133"/>
      <c r="Q778" s="133"/>
      <c r="R778" s="133"/>
      <c r="S778" s="133"/>
      <c r="T778" s="133"/>
      <c r="U778" s="133"/>
      <c r="V778" s="133"/>
      <c r="W778" s="133"/>
      <c r="X778" s="133"/>
      <c r="Y778" s="133"/>
      <c r="Z778" s="133"/>
      <c r="AA778" s="133"/>
      <c r="AB778" s="133"/>
      <c r="AC778" s="133"/>
      <c r="AD778" s="133"/>
      <c r="AE778" s="133"/>
      <c r="AF778" s="133"/>
      <c r="AG778" s="133"/>
      <c r="AH778" s="133"/>
      <c r="AI778" s="133"/>
      <c r="AJ778" s="133"/>
      <c r="AK778" s="133"/>
      <c r="AL778" s="133"/>
      <c r="AM778" s="133"/>
      <c r="AN778" s="133"/>
      <c r="AO778" s="133"/>
      <c r="AP778" s="133"/>
      <c r="AQ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  <c r="H779" s="133"/>
      <c r="I779" s="133"/>
      <c r="J779" s="133"/>
      <c r="K779" s="133"/>
      <c r="L779" s="133"/>
      <c r="M779" s="133"/>
      <c r="N779" s="133"/>
      <c r="O779" s="133"/>
      <c r="P779" s="133"/>
      <c r="Q779" s="133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3"/>
      <c r="AB779" s="133"/>
      <c r="AC779" s="133"/>
      <c r="AD779" s="133"/>
      <c r="AE779" s="133"/>
      <c r="AF779" s="133"/>
      <c r="AG779" s="133"/>
      <c r="AH779" s="133"/>
      <c r="AI779" s="133"/>
      <c r="AJ779" s="133"/>
      <c r="AK779" s="133"/>
      <c r="AL779" s="133"/>
      <c r="AM779" s="133"/>
      <c r="AN779" s="133"/>
      <c r="AO779" s="133"/>
      <c r="AP779" s="133"/>
      <c r="AQ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  <c r="H780" s="133"/>
      <c r="I780" s="133"/>
      <c r="J780" s="133"/>
      <c r="K780" s="133"/>
      <c r="L780" s="133"/>
      <c r="M780" s="133"/>
      <c r="N780" s="133"/>
      <c r="O780" s="133"/>
      <c r="P780" s="133"/>
      <c r="Q780" s="133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3"/>
      <c r="AB780" s="133"/>
      <c r="AC780" s="133"/>
      <c r="AD780" s="133"/>
      <c r="AE780" s="133"/>
      <c r="AF780" s="133"/>
      <c r="AG780" s="133"/>
      <c r="AH780" s="133"/>
      <c r="AI780" s="133"/>
      <c r="AJ780" s="133"/>
      <c r="AK780" s="133"/>
      <c r="AL780" s="133"/>
      <c r="AM780" s="133"/>
      <c r="AN780" s="133"/>
      <c r="AO780" s="133"/>
      <c r="AP780" s="133"/>
      <c r="AQ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  <c r="H781" s="133"/>
      <c r="I781" s="133"/>
      <c r="J781" s="133"/>
      <c r="K781" s="133"/>
      <c r="L781" s="133"/>
      <c r="M781" s="133"/>
      <c r="N781" s="133"/>
      <c r="O781" s="133"/>
      <c r="P781" s="133"/>
      <c r="Q781" s="133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3"/>
      <c r="AB781" s="133"/>
      <c r="AC781" s="133"/>
      <c r="AD781" s="133"/>
      <c r="AE781" s="133"/>
      <c r="AF781" s="133"/>
      <c r="AG781" s="133"/>
      <c r="AH781" s="133"/>
      <c r="AI781" s="133"/>
      <c r="AJ781" s="133"/>
      <c r="AK781" s="133"/>
      <c r="AL781" s="133"/>
      <c r="AM781" s="133"/>
      <c r="AN781" s="133"/>
      <c r="AO781" s="133"/>
      <c r="AP781" s="133"/>
      <c r="AQ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  <c r="H782" s="133"/>
      <c r="I782" s="133"/>
      <c r="J782" s="133"/>
      <c r="K782" s="133"/>
      <c r="L782" s="133"/>
      <c r="M782" s="133"/>
      <c r="N782" s="133"/>
      <c r="O782" s="133"/>
      <c r="P782" s="133"/>
      <c r="Q782" s="133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3"/>
      <c r="AB782" s="133"/>
      <c r="AC782" s="133"/>
      <c r="AD782" s="133"/>
      <c r="AE782" s="133"/>
      <c r="AF782" s="133"/>
      <c r="AG782" s="133"/>
      <c r="AH782" s="133"/>
      <c r="AI782" s="133"/>
      <c r="AJ782" s="133"/>
      <c r="AK782" s="133"/>
      <c r="AL782" s="133"/>
      <c r="AM782" s="133"/>
      <c r="AN782" s="133"/>
      <c r="AO782" s="133"/>
      <c r="AP782" s="133"/>
      <c r="AQ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  <c r="H783" s="133"/>
      <c r="I783" s="133"/>
      <c r="J783" s="133"/>
      <c r="K783" s="133"/>
      <c r="L783" s="133"/>
      <c r="M783" s="133"/>
      <c r="N783" s="133"/>
      <c r="O783" s="133"/>
      <c r="P783" s="133"/>
      <c r="Q783" s="133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3"/>
      <c r="AB783" s="133"/>
      <c r="AC783" s="133"/>
      <c r="AD783" s="133"/>
      <c r="AE783" s="133"/>
      <c r="AF783" s="133"/>
      <c r="AG783" s="133"/>
      <c r="AH783" s="133"/>
      <c r="AI783" s="133"/>
      <c r="AJ783" s="133"/>
      <c r="AK783" s="133"/>
      <c r="AL783" s="133"/>
      <c r="AM783" s="133"/>
      <c r="AN783" s="133"/>
      <c r="AO783" s="133"/>
      <c r="AP783" s="133"/>
      <c r="AQ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  <c r="H784" s="133"/>
      <c r="I784" s="133"/>
      <c r="J784" s="133"/>
      <c r="K784" s="133"/>
      <c r="L784" s="133"/>
      <c r="M784" s="133"/>
      <c r="N784" s="133"/>
      <c r="O784" s="133"/>
      <c r="P784" s="133"/>
      <c r="Q784" s="133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3"/>
      <c r="AB784" s="133"/>
      <c r="AC784" s="133"/>
      <c r="AD784" s="133"/>
      <c r="AE784" s="133"/>
      <c r="AF784" s="133"/>
      <c r="AG784" s="133"/>
      <c r="AH784" s="133"/>
      <c r="AI784" s="133"/>
      <c r="AJ784" s="133"/>
      <c r="AK784" s="133"/>
      <c r="AL784" s="133"/>
      <c r="AM784" s="133"/>
      <c r="AN784" s="133"/>
      <c r="AO784" s="133"/>
      <c r="AP784" s="133"/>
      <c r="AQ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  <c r="H785" s="133"/>
      <c r="I785" s="133"/>
      <c r="J785" s="133"/>
      <c r="K785" s="133"/>
      <c r="L785" s="133"/>
      <c r="M785" s="133"/>
      <c r="N785" s="133"/>
      <c r="O785" s="133"/>
      <c r="P785" s="133"/>
      <c r="Q785" s="133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3"/>
      <c r="AB785" s="133"/>
      <c r="AC785" s="133"/>
      <c r="AD785" s="133"/>
      <c r="AE785" s="133"/>
      <c r="AF785" s="133"/>
      <c r="AG785" s="133"/>
      <c r="AH785" s="133"/>
      <c r="AI785" s="133"/>
      <c r="AJ785" s="133"/>
      <c r="AK785" s="133"/>
      <c r="AL785" s="133"/>
      <c r="AM785" s="133"/>
      <c r="AN785" s="133"/>
      <c r="AO785" s="133"/>
      <c r="AP785" s="133"/>
      <c r="AQ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  <c r="H786" s="133"/>
      <c r="I786" s="133"/>
      <c r="J786" s="133"/>
      <c r="K786" s="133"/>
      <c r="L786" s="133"/>
      <c r="M786" s="133"/>
      <c r="N786" s="133"/>
      <c r="O786" s="133"/>
      <c r="P786" s="133"/>
      <c r="Q786" s="133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3"/>
      <c r="AB786" s="133"/>
      <c r="AC786" s="133"/>
      <c r="AD786" s="133"/>
      <c r="AE786" s="133"/>
      <c r="AF786" s="133"/>
      <c r="AG786" s="133"/>
      <c r="AH786" s="133"/>
      <c r="AI786" s="133"/>
      <c r="AJ786" s="133"/>
      <c r="AK786" s="133"/>
      <c r="AL786" s="133"/>
      <c r="AM786" s="133"/>
      <c r="AN786" s="133"/>
      <c r="AO786" s="133"/>
      <c r="AP786" s="133"/>
      <c r="AQ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  <c r="H787" s="133"/>
      <c r="I787" s="133"/>
      <c r="J787" s="133"/>
      <c r="K787" s="133"/>
      <c r="L787" s="133"/>
      <c r="M787" s="133"/>
      <c r="N787" s="133"/>
      <c r="O787" s="133"/>
      <c r="P787" s="133"/>
      <c r="Q787" s="133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3"/>
      <c r="AB787" s="133"/>
      <c r="AC787" s="133"/>
      <c r="AD787" s="133"/>
      <c r="AE787" s="133"/>
      <c r="AF787" s="133"/>
      <c r="AG787" s="133"/>
      <c r="AH787" s="133"/>
      <c r="AI787" s="133"/>
      <c r="AJ787" s="133"/>
      <c r="AK787" s="133"/>
      <c r="AL787" s="133"/>
      <c r="AM787" s="133"/>
      <c r="AN787" s="133"/>
      <c r="AO787" s="133"/>
      <c r="AP787" s="133"/>
      <c r="AQ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  <c r="H788" s="133"/>
      <c r="I788" s="133"/>
      <c r="J788" s="133"/>
      <c r="K788" s="133"/>
      <c r="L788" s="133"/>
      <c r="M788" s="133"/>
      <c r="N788" s="133"/>
      <c r="O788" s="133"/>
      <c r="P788" s="133"/>
      <c r="Q788" s="133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3"/>
      <c r="AB788" s="133"/>
      <c r="AC788" s="133"/>
      <c r="AD788" s="133"/>
      <c r="AE788" s="133"/>
      <c r="AF788" s="133"/>
      <c r="AG788" s="133"/>
      <c r="AH788" s="133"/>
      <c r="AI788" s="133"/>
      <c r="AJ788" s="133"/>
      <c r="AK788" s="133"/>
      <c r="AL788" s="133"/>
      <c r="AM788" s="133"/>
      <c r="AN788" s="133"/>
      <c r="AO788" s="133"/>
      <c r="AP788" s="133"/>
      <c r="AQ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  <c r="H789" s="133"/>
      <c r="I789" s="133"/>
      <c r="J789" s="133"/>
      <c r="K789" s="133"/>
      <c r="L789" s="133"/>
      <c r="M789" s="133"/>
      <c r="N789" s="133"/>
      <c r="O789" s="133"/>
      <c r="P789" s="133"/>
      <c r="Q789" s="133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3"/>
      <c r="AB789" s="133"/>
      <c r="AC789" s="133"/>
      <c r="AD789" s="133"/>
      <c r="AE789" s="133"/>
      <c r="AF789" s="133"/>
      <c r="AG789" s="133"/>
      <c r="AH789" s="133"/>
      <c r="AI789" s="133"/>
      <c r="AJ789" s="133"/>
      <c r="AK789" s="133"/>
      <c r="AL789" s="133"/>
      <c r="AM789" s="133"/>
      <c r="AN789" s="133"/>
      <c r="AO789" s="133"/>
      <c r="AP789" s="133"/>
      <c r="AQ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  <c r="H790" s="133"/>
      <c r="I790" s="133"/>
      <c r="J790" s="133"/>
      <c r="K790" s="133"/>
      <c r="L790" s="133"/>
      <c r="M790" s="133"/>
      <c r="N790" s="133"/>
      <c r="O790" s="133"/>
      <c r="P790" s="133"/>
      <c r="Q790" s="133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3"/>
      <c r="AB790" s="133"/>
      <c r="AC790" s="133"/>
      <c r="AD790" s="133"/>
      <c r="AE790" s="133"/>
      <c r="AF790" s="133"/>
      <c r="AG790" s="133"/>
      <c r="AH790" s="133"/>
      <c r="AI790" s="133"/>
      <c r="AJ790" s="133"/>
      <c r="AK790" s="133"/>
      <c r="AL790" s="133"/>
      <c r="AM790" s="133"/>
      <c r="AN790" s="133"/>
      <c r="AO790" s="133"/>
      <c r="AP790" s="133"/>
      <c r="AQ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  <c r="H791" s="133"/>
      <c r="I791" s="133"/>
      <c r="J791" s="133"/>
      <c r="K791" s="133"/>
      <c r="L791" s="133"/>
      <c r="M791" s="133"/>
      <c r="N791" s="133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  <c r="H792" s="133"/>
      <c r="I792" s="133"/>
      <c r="J792" s="133"/>
      <c r="K792" s="133"/>
      <c r="L792" s="133"/>
      <c r="M792" s="133"/>
      <c r="N792" s="133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  <c r="H793" s="133"/>
      <c r="I793" s="133"/>
      <c r="J793" s="133"/>
      <c r="K793" s="133"/>
      <c r="L793" s="133"/>
      <c r="M793" s="133"/>
      <c r="N793" s="133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  <c r="H794" s="133"/>
      <c r="I794" s="133"/>
      <c r="J794" s="133"/>
      <c r="K794" s="133"/>
      <c r="L794" s="133"/>
      <c r="M794" s="133"/>
      <c r="N794" s="133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  <c r="H795" s="133"/>
      <c r="I795" s="133"/>
      <c r="J795" s="133"/>
      <c r="K795" s="133"/>
      <c r="L795" s="133"/>
      <c r="M795" s="133"/>
      <c r="N795" s="133"/>
      <c r="O795" s="133"/>
      <c r="P795" s="133"/>
      <c r="Q795" s="133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3"/>
      <c r="AB795" s="133"/>
      <c r="AC795" s="133"/>
      <c r="AD795" s="133"/>
      <c r="AE795" s="133"/>
      <c r="AF795" s="133"/>
      <c r="AG795" s="133"/>
      <c r="AH795" s="133"/>
      <c r="AI795" s="133"/>
      <c r="AJ795" s="133"/>
      <c r="AK795" s="133"/>
      <c r="AL795" s="133"/>
      <c r="AM795" s="133"/>
      <c r="AN795" s="133"/>
      <c r="AO795" s="133"/>
      <c r="AP795" s="133"/>
      <c r="AQ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  <c r="H796" s="133"/>
      <c r="I796" s="133"/>
      <c r="J796" s="133"/>
      <c r="K796" s="133"/>
      <c r="L796" s="133"/>
      <c r="M796" s="133"/>
      <c r="N796" s="133"/>
      <c r="O796" s="133"/>
      <c r="P796" s="133"/>
      <c r="Q796" s="133"/>
      <c r="R796" s="133"/>
      <c r="S796" s="133"/>
      <c r="T796" s="133"/>
      <c r="U796" s="133"/>
      <c r="V796" s="133"/>
      <c r="W796" s="133"/>
      <c r="X796" s="133"/>
      <c r="Y796" s="133"/>
      <c r="Z796" s="133"/>
      <c r="AA796" s="133"/>
      <c r="AB796" s="133"/>
      <c r="AC796" s="133"/>
      <c r="AD796" s="133"/>
      <c r="AE796" s="133"/>
      <c r="AF796" s="133"/>
      <c r="AG796" s="133"/>
      <c r="AH796" s="133"/>
      <c r="AI796" s="133"/>
      <c r="AJ796" s="133"/>
      <c r="AK796" s="133"/>
      <c r="AL796" s="133"/>
      <c r="AM796" s="133"/>
      <c r="AN796" s="133"/>
      <c r="AO796" s="133"/>
      <c r="AP796" s="133"/>
      <c r="AQ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  <c r="H797" s="133"/>
      <c r="I797" s="133"/>
      <c r="J797" s="133"/>
      <c r="K797" s="133"/>
      <c r="L797" s="133"/>
      <c r="M797" s="133"/>
      <c r="N797" s="133"/>
      <c r="O797" s="133"/>
      <c r="P797" s="133"/>
      <c r="Q797" s="133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3"/>
      <c r="AB797" s="133"/>
      <c r="AC797" s="133"/>
      <c r="AD797" s="133"/>
      <c r="AE797" s="133"/>
      <c r="AF797" s="133"/>
      <c r="AG797" s="133"/>
      <c r="AH797" s="133"/>
      <c r="AI797" s="133"/>
      <c r="AJ797" s="133"/>
      <c r="AK797" s="133"/>
      <c r="AL797" s="133"/>
      <c r="AM797" s="133"/>
      <c r="AN797" s="133"/>
      <c r="AO797" s="133"/>
      <c r="AP797" s="133"/>
      <c r="AQ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  <c r="H798" s="133"/>
      <c r="I798" s="133"/>
      <c r="J798" s="133"/>
      <c r="K798" s="133"/>
      <c r="L798" s="133"/>
      <c r="M798" s="133"/>
      <c r="N798" s="133"/>
      <c r="O798" s="133"/>
      <c r="P798" s="133"/>
      <c r="Q798" s="133"/>
      <c r="R798" s="133"/>
      <c r="S798" s="133"/>
      <c r="T798" s="133"/>
      <c r="U798" s="133"/>
      <c r="V798" s="133"/>
      <c r="W798" s="133"/>
      <c r="X798" s="133"/>
      <c r="Y798" s="133"/>
      <c r="Z798" s="133"/>
      <c r="AA798" s="133"/>
      <c r="AB798" s="133"/>
      <c r="AC798" s="133"/>
      <c r="AD798" s="133"/>
      <c r="AE798" s="133"/>
      <c r="AF798" s="133"/>
      <c r="AG798" s="133"/>
      <c r="AH798" s="133"/>
      <c r="AI798" s="133"/>
      <c r="AJ798" s="133"/>
      <c r="AK798" s="133"/>
      <c r="AL798" s="133"/>
      <c r="AM798" s="133"/>
      <c r="AN798" s="133"/>
      <c r="AO798" s="133"/>
      <c r="AP798" s="133"/>
      <c r="AQ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  <c r="H799" s="133"/>
      <c r="I799" s="133"/>
      <c r="J799" s="133"/>
      <c r="K799" s="133"/>
      <c r="L799" s="133"/>
      <c r="M799" s="133"/>
      <c r="N799" s="133"/>
      <c r="O799" s="133"/>
      <c r="P799" s="133"/>
      <c r="Q799" s="133"/>
      <c r="R799" s="133"/>
      <c r="S799" s="133"/>
      <c r="T799" s="133"/>
      <c r="U799" s="133"/>
      <c r="V799" s="133"/>
      <c r="W799" s="133"/>
      <c r="X799" s="133"/>
      <c r="Y799" s="133"/>
      <c r="Z799" s="133"/>
      <c r="AA799" s="133"/>
      <c r="AB799" s="133"/>
      <c r="AC799" s="133"/>
      <c r="AD799" s="133"/>
      <c r="AE799" s="133"/>
      <c r="AF799" s="133"/>
      <c r="AG799" s="133"/>
      <c r="AH799" s="133"/>
      <c r="AI799" s="133"/>
      <c r="AJ799" s="133"/>
      <c r="AK799" s="133"/>
      <c r="AL799" s="133"/>
      <c r="AM799" s="133"/>
      <c r="AN799" s="133"/>
      <c r="AO799" s="133"/>
      <c r="AP799" s="133"/>
      <c r="AQ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  <c r="H800" s="133"/>
      <c r="I800" s="133"/>
      <c r="J800" s="133"/>
      <c r="K800" s="133"/>
      <c r="L800" s="133"/>
      <c r="M800" s="133"/>
      <c r="N800" s="133"/>
      <c r="O800" s="133"/>
      <c r="P800" s="133"/>
      <c r="Q800" s="133"/>
      <c r="R800" s="133"/>
      <c r="S800" s="133"/>
      <c r="T800" s="133"/>
      <c r="U800" s="133"/>
      <c r="V800" s="133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33"/>
      <c r="AL800" s="133"/>
      <c r="AM800" s="133"/>
      <c r="AN800" s="133"/>
      <c r="AO800" s="133"/>
      <c r="AP800" s="133"/>
      <c r="AQ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  <c r="H801" s="133"/>
      <c r="I801" s="133"/>
      <c r="J801" s="133"/>
      <c r="K801" s="133"/>
      <c r="L801" s="133"/>
      <c r="M801" s="133"/>
      <c r="N801" s="133"/>
      <c r="O801" s="133"/>
      <c r="P801" s="133"/>
      <c r="Q801" s="133"/>
      <c r="R801" s="133"/>
      <c r="S801" s="133"/>
      <c r="T801" s="133"/>
      <c r="U801" s="133"/>
      <c r="V801" s="133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33"/>
      <c r="AL801" s="133"/>
      <c r="AM801" s="133"/>
      <c r="AN801" s="133"/>
      <c r="AO801" s="133"/>
      <c r="AP801" s="133"/>
      <c r="AQ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  <c r="H802" s="133"/>
      <c r="I802" s="133"/>
      <c r="J802" s="133"/>
      <c r="K802" s="133"/>
      <c r="L802" s="133"/>
      <c r="M802" s="133"/>
      <c r="N802" s="133"/>
      <c r="O802" s="133"/>
      <c r="P802" s="133"/>
      <c r="Q802" s="133"/>
      <c r="R802" s="133"/>
      <c r="S802" s="133"/>
      <c r="T802" s="133"/>
      <c r="U802" s="133"/>
      <c r="V802" s="133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33"/>
      <c r="AL802" s="133"/>
      <c r="AM802" s="133"/>
      <c r="AN802" s="133"/>
      <c r="AO802" s="133"/>
      <c r="AP802" s="133"/>
      <c r="AQ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  <c r="H803" s="133"/>
      <c r="I803" s="133"/>
      <c r="J803" s="133"/>
      <c r="K803" s="133"/>
      <c r="L803" s="133"/>
      <c r="M803" s="133"/>
      <c r="N803" s="133"/>
      <c r="O803" s="133"/>
      <c r="P803" s="133"/>
      <c r="Q803" s="133"/>
      <c r="R803" s="133"/>
      <c r="S803" s="133"/>
      <c r="T803" s="133"/>
      <c r="U803" s="133"/>
      <c r="V803" s="133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33"/>
      <c r="AL803" s="133"/>
      <c r="AM803" s="133"/>
      <c r="AN803" s="133"/>
      <c r="AO803" s="133"/>
      <c r="AP803" s="133"/>
      <c r="AQ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  <c r="H804" s="133"/>
      <c r="I804" s="133"/>
      <c r="J804" s="133"/>
      <c r="K804" s="133"/>
      <c r="L804" s="133"/>
      <c r="M804" s="133"/>
      <c r="N804" s="133"/>
      <c r="O804" s="133"/>
      <c r="P804" s="133"/>
      <c r="Q804" s="133"/>
      <c r="R804" s="133"/>
      <c r="S804" s="133"/>
      <c r="T804" s="133"/>
      <c r="U804" s="133"/>
      <c r="V804" s="133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33"/>
      <c r="AL804" s="133"/>
      <c r="AM804" s="133"/>
      <c r="AN804" s="133"/>
      <c r="AO804" s="133"/>
      <c r="AP804" s="133"/>
      <c r="AQ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  <c r="H805" s="133"/>
      <c r="I805" s="133"/>
      <c r="J805" s="133"/>
      <c r="K805" s="133"/>
      <c r="L805" s="133"/>
      <c r="M805" s="133"/>
      <c r="N805" s="133"/>
      <c r="O805" s="133"/>
      <c r="P805" s="133"/>
      <c r="Q805" s="133"/>
      <c r="R805" s="133"/>
      <c r="S805" s="133"/>
      <c r="T805" s="133"/>
      <c r="U805" s="133"/>
      <c r="V805" s="133"/>
      <c r="W805" s="133"/>
      <c r="X805" s="133"/>
      <c r="Y805" s="133"/>
      <c r="Z805" s="133"/>
      <c r="AA805" s="133"/>
      <c r="AB805" s="133"/>
      <c r="AC805" s="133"/>
      <c r="AD805" s="133"/>
      <c r="AE805" s="133"/>
      <c r="AF805" s="133"/>
      <c r="AG805" s="133"/>
      <c r="AH805" s="133"/>
      <c r="AI805" s="133"/>
      <c r="AJ805" s="133"/>
      <c r="AK805" s="133"/>
      <c r="AL805" s="133"/>
      <c r="AM805" s="133"/>
      <c r="AN805" s="133"/>
      <c r="AO805" s="133"/>
      <c r="AP805" s="133"/>
      <c r="AQ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  <c r="H806" s="133"/>
      <c r="I806" s="133"/>
      <c r="J806" s="133"/>
      <c r="K806" s="133"/>
      <c r="L806" s="133"/>
      <c r="M806" s="133"/>
      <c r="N806" s="133"/>
      <c r="O806" s="133"/>
      <c r="P806" s="133"/>
      <c r="Q806" s="133"/>
      <c r="R806" s="133"/>
      <c r="S806" s="133"/>
      <c r="T806" s="133"/>
      <c r="U806" s="133"/>
      <c r="V806" s="133"/>
      <c r="W806" s="133"/>
      <c r="X806" s="133"/>
      <c r="Y806" s="133"/>
      <c r="Z806" s="133"/>
      <c r="AA806" s="133"/>
      <c r="AB806" s="133"/>
      <c r="AC806" s="133"/>
      <c r="AD806" s="133"/>
      <c r="AE806" s="133"/>
      <c r="AF806" s="133"/>
      <c r="AG806" s="133"/>
      <c r="AH806" s="133"/>
      <c r="AI806" s="133"/>
      <c r="AJ806" s="133"/>
      <c r="AK806" s="133"/>
      <c r="AL806" s="133"/>
      <c r="AM806" s="133"/>
      <c r="AN806" s="133"/>
      <c r="AO806" s="133"/>
      <c r="AP806" s="133"/>
      <c r="AQ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  <c r="H807" s="133"/>
      <c r="I807" s="133"/>
      <c r="J807" s="133"/>
      <c r="K807" s="133"/>
      <c r="L807" s="133"/>
      <c r="M807" s="133"/>
      <c r="N807" s="133"/>
      <c r="O807" s="133"/>
      <c r="P807" s="133"/>
      <c r="Q807" s="133"/>
      <c r="R807" s="133"/>
      <c r="S807" s="133"/>
      <c r="T807" s="133"/>
      <c r="U807" s="133"/>
      <c r="V807" s="133"/>
      <c r="W807" s="133"/>
      <c r="X807" s="133"/>
      <c r="Y807" s="133"/>
      <c r="Z807" s="133"/>
      <c r="AA807" s="133"/>
      <c r="AB807" s="133"/>
      <c r="AC807" s="133"/>
      <c r="AD807" s="133"/>
      <c r="AE807" s="133"/>
      <c r="AF807" s="133"/>
      <c r="AG807" s="133"/>
      <c r="AH807" s="133"/>
      <c r="AI807" s="133"/>
      <c r="AJ807" s="133"/>
      <c r="AK807" s="133"/>
      <c r="AL807" s="133"/>
      <c r="AM807" s="133"/>
      <c r="AN807" s="133"/>
      <c r="AO807" s="133"/>
      <c r="AP807" s="133"/>
      <c r="AQ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  <c r="H808" s="133"/>
      <c r="I808" s="133"/>
      <c r="J808" s="133"/>
      <c r="K808" s="133"/>
      <c r="L808" s="133"/>
      <c r="M808" s="133"/>
      <c r="N808" s="133"/>
      <c r="O808" s="133"/>
      <c r="P808" s="133"/>
      <c r="Q808" s="133"/>
      <c r="R808" s="133"/>
      <c r="S808" s="133"/>
      <c r="T808" s="133"/>
      <c r="U808" s="133"/>
      <c r="V808" s="133"/>
      <c r="W808" s="133"/>
      <c r="X808" s="133"/>
      <c r="Y808" s="133"/>
      <c r="Z808" s="133"/>
      <c r="AA808" s="133"/>
      <c r="AB808" s="133"/>
      <c r="AC808" s="133"/>
      <c r="AD808" s="133"/>
      <c r="AE808" s="133"/>
      <c r="AF808" s="133"/>
      <c r="AG808" s="133"/>
      <c r="AH808" s="133"/>
      <c r="AI808" s="133"/>
      <c r="AJ808" s="133"/>
      <c r="AK808" s="133"/>
      <c r="AL808" s="133"/>
      <c r="AM808" s="133"/>
      <c r="AN808" s="133"/>
      <c r="AO808" s="133"/>
      <c r="AP808" s="133"/>
      <c r="AQ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  <c r="H809" s="133"/>
      <c r="I809" s="133"/>
      <c r="J809" s="133"/>
      <c r="K809" s="133"/>
      <c r="L809" s="133"/>
      <c r="M809" s="133"/>
      <c r="N809" s="133"/>
      <c r="O809" s="133"/>
      <c r="P809" s="133"/>
      <c r="Q809" s="133"/>
      <c r="R809" s="133"/>
      <c r="S809" s="133"/>
      <c r="T809" s="133"/>
      <c r="U809" s="133"/>
      <c r="V809" s="133"/>
      <c r="W809" s="133"/>
      <c r="X809" s="133"/>
      <c r="Y809" s="133"/>
      <c r="Z809" s="133"/>
      <c r="AA809" s="133"/>
      <c r="AB809" s="133"/>
      <c r="AC809" s="133"/>
      <c r="AD809" s="133"/>
      <c r="AE809" s="133"/>
      <c r="AF809" s="133"/>
      <c r="AG809" s="133"/>
      <c r="AH809" s="133"/>
      <c r="AI809" s="133"/>
      <c r="AJ809" s="133"/>
      <c r="AK809" s="133"/>
      <c r="AL809" s="133"/>
      <c r="AM809" s="133"/>
      <c r="AN809" s="133"/>
      <c r="AO809" s="133"/>
      <c r="AP809" s="133"/>
      <c r="AQ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  <c r="H810" s="133"/>
      <c r="I810" s="133"/>
      <c r="J810" s="133"/>
      <c r="K810" s="133"/>
      <c r="L810" s="133"/>
      <c r="M810" s="133"/>
      <c r="N810" s="133"/>
      <c r="O810" s="133"/>
      <c r="P810" s="133"/>
      <c r="Q810" s="133"/>
      <c r="R810" s="133"/>
      <c r="S810" s="133"/>
      <c r="T810" s="133"/>
      <c r="U810" s="133"/>
      <c r="V810" s="133"/>
      <c r="W810" s="133"/>
      <c r="X810" s="133"/>
      <c r="Y810" s="133"/>
      <c r="Z810" s="133"/>
      <c r="AA810" s="133"/>
      <c r="AB810" s="133"/>
      <c r="AC810" s="133"/>
      <c r="AD810" s="133"/>
      <c r="AE810" s="133"/>
      <c r="AF810" s="133"/>
      <c r="AG810" s="133"/>
      <c r="AH810" s="133"/>
      <c r="AI810" s="133"/>
      <c r="AJ810" s="133"/>
      <c r="AK810" s="133"/>
      <c r="AL810" s="133"/>
      <c r="AM810" s="133"/>
      <c r="AN810" s="133"/>
      <c r="AO810" s="133"/>
      <c r="AP810" s="133"/>
      <c r="AQ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  <c r="H811" s="133"/>
      <c r="I811" s="133"/>
      <c r="J811" s="133"/>
      <c r="K811" s="133"/>
      <c r="L811" s="133"/>
      <c r="M811" s="133"/>
      <c r="N811" s="133"/>
      <c r="O811" s="133"/>
      <c r="P811" s="133"/>
      <c r="Q811" s="133"/>
      <c r="R811" s="133"/>
      <c r="S811" s="133"/>
      <c r="T811" s="133"/>
      <c r="U811" s="133"/>
      <c r="V811" s="133"/>
      <c r="W811" s="133"/>
      <c r="X811" s="133"/>
      <c r="Y811" s="133"/>
      <c r="Z811" s="133"/>
      <c r="AA811" s="133"/>
      <c r="AB811" s="133"/>
      <c r="AC811" s="133"/>
      <c r="AD811" s="133"/>
      <c r="AE811" s="133"/>
      <c r="AF811" s="133"/>
      <c r="AG811" s="133"/>
      <c r="AH811" s="133"/>
      <c r="AI811" s="133"/>
      <c r="AJ811" s="133"/>
      <c r="AK811" s="133"/>
      <c r="AL811" s="133"/>
      <c r="AM811" s="133"/>
      <c r="AN811" s="133"/>
      <c r="AO811" s="133"/>
      <c r="AP811" s="133"/>
      <c r="AQ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  <c r="H812" s="133"/>
      <c r="I812" s="133"/>
      <c r="J812" s="133"/>
      <c r="K812" s="133"/>
      <c r="L812" s="133"/>
      <c r="M812" s="133"/>
      <c r="N812" s="133"/>
      <c r="O812" s="133"/>
      <c r="P812" s="133"/>
      <c r="Q812" s="133"/>
      <c r="R812" s="133"/>
      <c r="S812" s="133"/>
      <c r="T812" s="133"/>
      <c r="U812" s="133"/>
      <c r="V812" s="133"/>
      <c r="W812" s="133"/>
      <c r="X812" s="133"/>
      <c r="Y812" s="133"/>
      <c r="Z812" s="133"/>
      <c r="AA812" s="133"/>
      <c r="AB812" s="133"/>
      <c r="AC812" s="133"/>
      <c r="AD812" s="133"/>
      <c r="AE812" s="133"/>
      <c r="AF812" s="133"/>
      <c r="AG812" s="133"/>
      <c r="AH812" s="133"/>
      <c r="AI812" s="133"/>
      <c r="AJ812" s="133"/>
      <c r="AK812" s="133"/>
      <c r="AL812" s="133"/>
      <c r="AM812" s="133"/>
      <c r="AN812" s="133"/>
      <c r="AO812" s="133"/>
      <c r="AP812" s="133"/>
      <c r="AQ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  <c r="H813" s="133"/>
      <c r="I813" s="133"/>
      <c r="J813" s="133"/>
      <c r="K813" s="133"/>
      <c r="L813" s="133"/>
      <c r="M813" s="133"/>
      <c r="N813" s="133"/>
      <c r="O813" s="133"/>
      <c r="P813" s="133"/>
      <c r="Q813" s="133"/>
      <c r="R813" s="133"/>
      <c r="S813" s="133"/>
      <c r="T813" s="133"/>
      <c r="U813" s="133"/>
      <c r="V813" s="133"/>
      <c r="W813" s="133"/>
      <c r="X813" s="133"/>
      <c r="Y813" s="133"/>
      <c r="Z813" s="133"/>
      <c r="AA813" s="133"/>
      <c r="AB813" s="133"/>
      <c r="AC813" s="133"/>
      <c r="AD813" s="133"/>
      <c r="AE813" s="133"/>
      <c r="AF813" s="133"/>
      <c r="AG813" s="133"/>
      <c r="AH813" s="133"/>
      <c r="AI813" s="133"/>
      <c r="AJ813" s="133"/>
      <c r="AK813" s="133"/>
      <c r="AL813" s="133"/>
      <c r="AM813" s="133"/>
      <c r="AN813" s="133"/>
      <c r="AO813" s="133"/>
      <c r="AP813" s="133"/>
      <c r="AQ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  <c r="H814" s="133"/>
      <c r="I814" s="133"/>
      <c r="J814" s="133"/>
      <c r="K814" s="133"/>
      <c r="L814" s="133"/>
      <c r="M814" s="133"/>
      <c r="N814" s="133"/>
      <c r="O814" s="133"/>
      <c r="P814" s="133"/>
      <c r="Q814" s="133"/>
      <c r="R814" s="133"/>
      <c r="S814" s="133"/>
      <c r="T814" s="133"/>
      <c r="U814" s="133"/>
      <c r="V814" s="133"/>
      <c r="W814" s="133"/>
      <c r="X814" s="133"/>
      <c r="Y814" s="133"/>
      <c r="Z814" s="133"/>
      <c r="AA814" s="133"/>
      <c r="AB814" s="133"/>
      <c r="AC814" s="133"/>
      <c r="AD814" s="133"/>
      <c r="AE814" s="133"/>
      <c r="AF814" s="133"/>
      <c r="AG814" s="133"/>
      <c r="AH814" s="133"/>
      <c r="AI814" s="133"/>
      <c r="AJ814" s="133"/>
      <c r="AK814" s="133"/>
      <c r="AL814" s="133"/>
      <c r="AM814" s="133"/>
      <c r="AN814" s="133"/>
      <c r="AO814" s="133"/>
      <c r="AP814" s="133"/>
      <c r="AQ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  <c r="H815" s="133"/>
      <c r="I815" s="133"/>
      <c r="J815" s="133"/>
      <c r="K815" s="133"/>
      <c r="L815" s="133"/>
      <c r="M815" s="133"/>
      <c r="N815" s="133"/>
      <c r="O815" s="133"/>
      <c r="P815" s="133"/>
      <c r="Q815" s="133"/>
      <c r="R815" s="133"/>
      <c r="S815" s="133"/>
      <c r="T815" s="133"/>
      <c r="U815" s="133"/>
      <c r="V815" s="133"/>
      <c r="W815" s="133"/>
      <c r="X815" s="133"/>
      <c r="Y815" s="133"/>
      <c r="Z815" s="133"/>
      <c r="AA815" s="133"/>
      <c r="AB815" s="133"/>
      <c r="AC815" s="133"/>
      <c r="AD815" s="133"/>
      <c r="AE815" s="133"/>
      <c r="AF815" s="133"/>
      <c r="AG815" s="133"/>
      <c r="AH815" s="133"/>
      <c r="AI815" s="133"/>
      <c r="AJ815" s="133"/>
      <c r="AK815" s="133"/>
      <c r="AL815" s="133"/>
      <c r="AM815" s="133"/>
      <c r="AN815" s="133"/>
      <c r="AO815" s="133"/>
      <c r="AP815" s="133"/>
      <c r="AQ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  <c r="H816" s="133"/>
      <c r="I816" s="133"/>
      <c r="J816" s="133"/>
      <c r="K816" s="133"/>
      <c r="L816" s="133"/>
      <c r="M816" s="133"/>
      <c r="N816" s="133"/>
      <c r="O816" s="133"/>
      <c r="P816" s="133"/>
      <c r="Q816" s="133"/>
      <c r="R816" s="133"/>
      <c r="S816" s="133"/>
      <c r="T816" s="133"/>
      <c r="U816" s="133"/>
      <c r="V816" s="133"/>
      <c r="W816" s="133"/>
      <c r="X816" s="133"/>
      <c r="Y816" s="133"/>
      <c r="Z816" s="133"/>
      <c r="AA816" s="133"/>
      <c r="AB816" s="133"/>
      <c r="AC816" s="133"/>
      <c r="AD816" s="133"/>
      <c r="AE816" s="133"/>
      <c r="AF816" s="133"/>
      <c r="AG816" s="133"/>
      <c r="AH816" s="133"/>
      <c r="AI816" s="133"/>
      <c r="AJ816" s="133"/>
      <c r="AK816" s="133"/>
      <c r="AL816" s="133"/>
      <c r="AM816" s="133"/>
      <c r="AN816" s="133"/>
      <c r="AO816" s="133"/>
      <c r="AP816" s="133"/>
      <c r="AQ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  <c r="H817" s="133"/>
      <c r="I817" s="133"/>
      <c r="J817" s="133"/>
      <c r="K817" s="133"/>
      <c r="L817" s="133"/>
      <c r="M817" s="133"/>
      <c r="N817" s="133"/>
      <c r="O817" s="133"/>
      <c r="P817" s="133"/>
      <c r="Q817" s="133"/>
      <c r="R817" s="133"/>
      <c r="S817" s="133"/>
      <c r="T817" s="133"/>
      <c r="U817" s="133"/>
      <c r="V817" s="133"/>
      <c r="W817" s="133"/>
      <c r="X817" s="133"/>
      <c r="Y817" s="133"/>
      <c r="Z817" s="133"/>
      <c r="AA817" s="133"/>
      <c r="AB817" s="133"/>
      <c r="AC817" s="133"/>
      <c r="AD817" s="133"/>
      <c r="AE817" s="133"/>
      <c r="AF817" s="133"/>
      <c r="AG817" s="133"/>
      <c r="AH817" s="133"/>
      <c r="AI817" s="133"/>
      <c r="AJ817" s="133"/>
      <c r="AK817" s="133"/>
      <c r="AL817" s="133"/>
      <c r="AM817" s="133"/>
      <c r="AN817" s="133"/>
      <c r="AO817" s="133"/>
      <c r="AP817" s="133"/>
      <c r="AQ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  <c r="O818" s="133"/>
      <c r="P818" s="133"/>
      <c r="Q818" s="133"/>
      <c r="R818" s="133"/>
      <c r="S818" s="133"/>
      <c r="T818" s="133"/>
      <c r="U818" s="133"/>
      <c r="V818" s="133"/>
      <c r="W818" s="133"/>
      <c r="X818" s="133"/>
      <c r="Y818" s="133"/>
      <c r="Z818" s="133"/>
      <c r="AA818" s="133"/>
      <c r="AB818" s="133"/>
      <c r="AC818" s="133"/>
      <c r="AD818" s="133"/>
      <c r="AE818" s="133"/>
      <c r="AF818" s="133"/>
      <c r="AG818" s="133"/>
      <c r="AH818" s="133"/>
      <c r="AI818" s="133"/>
      <c r="AJ818" s="133"/>
      <c r="AK818" s="133"/>
      <c r="AL818" s="133"/>
      <c r="AM818" s="133"/>
      <c r="AN818" s="133"/>
      <c r="AO818" s="133"/>
      <c r="AP818" s="133"/>
      <c r="AQ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  <c r="H819" s="133"/>
      <c r="I819" s="133"/>
      <c r="J819" s="133"/>
      <c r="K819" s="133"/>
      <c r="L819" s="133"/>
      <c r="M819" s="133"/>
      <c r="N819" s="133"/>
      <c r="O819" s="133"/>
      <c r="P819" s="133"/>
      <c r="Q819" s="133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3"/>
      <c r="AB819" s="133"/>
      <c r="AC819" s="133"/>
      <c r="AD819" s="133"/>
      <c r="AE819" s="133"/>
      <c r="AF819" s="133"/>
      <c r="AG819" s="133"/>
      <c r="AH819" s="133"/>
      <c r="AI819" s="133"/>
      <c r="AJ819" s="133"/>
      <c r="AK819" s="133"/>
      <c r="AL819" s="133"/>
      <c r="AM819" s="133"/>
      <c r="AN819" s="133"/>
      <c r="AO819" s="133"/>
      <c r="AP819" s="133"/>
      <c r="AQ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  <c r="H820" s="133"/>
      <c r="I820" s="133"/>
      <c r="J820" s="133"/>
      <c r="K820" s="133"/>
      <c r="L820" s="133"/>
      <c r="M820" s="133"/>
      <c r="N820" s="133"/>
      <c r="O820" s="133"/>
      <c r="P820" s="133"/>
      <c r="Q820" s="133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3"/>
      <c r="AB820" s="133"/>
      <c r="AC820" s="133"/>
      <c r="AD820" s="133"/>
      <c r="AE820" s="133"/>
      <c r="AF820" s="133"/>
      <c r="AG820" s="133"/>
      <c r="AH820" s="133"/>
      <c r="AI820" s="133"/>
      <c r="AJ820" s="133"/>
      <c r="AK820" s="133"/>
      <c r="AL820" s="133"/>
      <c r="AM820" s="133"/>
      <c r="AN820" s="133"/>
      <c r="AO820" s="133"/>
      <c r="AP820" s="133"/>
      <c r="AQ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  <c r="H821" s="133"/>
      <c r="I821" s="133"/>
      <c r="J821" s="133"/>
      <c r="K821" s="133"/>
      <c r="L821" s="133"/>
      <c r="M821" s="133"/>
      <c r="N821" s="133"/>
      <c r="O821" s="133"/>
      <c r="P821" s="133"/>
      <c r="Q821" s="133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3"/>
      <c r="AB821" s="133"/>
      <c r="AC821" s="133"/>
      <c r="AD821" s="133"/>
      <c r="AE821" s="133"/>
      <c r="AF821" s="133"/>
      <c r="AG821" s="133"/>
      <c r="AH821" s="133"/>
      <c r="AI821" s="133"/>
      <c r="AJ821" s="133"/>
      <c r="AK821" s="133"/>
      <c r="AL821" s="133"/>
      <c r="AM821" s="133"/>
      <c r="AN821" s="133"/>
      <c r="AO821" s="133"/>
      <c r="AP821" s="133"/>
      <c r="AQ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  <c r="H822" s="133"/>
      <c r="I822" s="133"/>
      <c r="J822" s="133"/>
      <c r="K822" s="133"/>
      <c r="L822" s="133"/>
      <c r="M822" s="133"/>
      <c r="N822" s="133"/>
      <c r="O822" s="133"/>
      <c r="P822" s="133"/>
      <c r="Q822" s="133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3"/>
      <c r="AB822" s="133"/>
      <c r="AC822" s="133"/>
      <c r="AD822" s="133"/>
      <c r="AE822" s="133"/>
      <c r="AF822" s="133"/>
      <c r="AG822" s="133"/>
      <c r="AH822" s="133"/>
      <c r="AI822" s="133"/>
      <c r="AJ822" s="133"/>
      <c r="AK822" s="133"/>
      <c r="AL822" s="133"/>
      <c r="AM822" s="133"/>
      <c r="AN822" s="133"/>
      <c r="AO822" s="133"/>
      <c r="AP822" s="133"/>
      <c r="AQ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  <c r="H823" s="133"/>
      <c r="I823" s="133"/>
      <c r="J823" s="133"/>
      <c r="K823" s="133"/>
      <c r="L823" s="133"/>
      <c r="M823" s="133"/>
      <c r="N823" s="133"/>
      <c r="O823" s="133"/>
      <c r="P823" s="133"/>
      <c r="Q823" s="133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3"/>
      <c r="AB823" s="133"/>
      <c r="AC823" s="133"/>
      <c r="AD823" s="133"/>
      <c r="AE823" s="133"/>
      <c r="AF823" s="133"/>
      <c r="AG823" s="133"/>
      <c r="AH823" s="133"/>
      <c r="AI823" s="133"/>
      <c r="AJ823" s="133"/>
      <c r="AK823" s="133"/>
      <c r="AL823" s="133"/>
      <c r="AM823" s="133"/>
      <c r="AN823" s="133"/>
      <c r="AO823" s="133"/>
      <c r="AP823" s="133"/>
      <c r="AQ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  <c r="H824" s="133"/>
      <c r="I824" s="133"/>
      <c r="J824" s="133"/>
      <c r="K824" s="133"/>
      <c r="L824" s="133"/>
      <c r="M824" s="133"/>
      <c r="N824" s="133"/>
      <c r="O824" s="133"/>
      <c r="P824" s="133"/>
      <c r="Q824" s="133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3"/>
      <c r="AB824" s="133"/>
      <c r="AC824" s="133"/>
      <c r="AD824" s="133"/>
      <c r="AE824" s="133"/>
      <c r="AF824" s="133"/>
      <c r="AG824" s="133"/>
      <c r="AH824" s="133"/>
      <c r="AI824" s="133"/>
      <c r="AJ824" s="133"/>
      <c r="AK824" s="133"/>
      <c r="AL824" s="133"/>
      <c r="AM824" s="133"/>
      <c r="AN824" s="133"/>
      <c r="AO824" s="133"/>
      <c r="AP824" s="133"/>
      <c r="AQ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  <c r="H825" s="133"/>
      <c r="I825" s="133"/>
      <c r="J825" s="133"/>
      <c r="K825" s="133"/>
      <c r="L825" s="133"/>
      <c r="M825" s="133"/>
      <c r="N825" s="133"/>
      <c r="O825" s="133"/>
      <c r="P825" s="133"/>
      <c r="Q825" s="133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3"/>
      <c r="AB825" s="133"/>
      <c r="AC825" s="133"/>
      <c r="AD825" s="133"/>
      <c r="AE825" s="133"/>
      <c r="AF825" s="133"/>
      <c r="AG825" s="133"/>
      <c r="AH825" s="133"/>
      <c r="AI825" s="133"/>
      <c r="AJ825" s="133"/>
      <c r="AK825" s="133"/>
      <c r="AL825" s="133"/>
      <c r="AM825" s="133"/>
      <c r="AN825" s="133"/>
      <c r="AO825" s="133"/>
      <c r="AP825" s="133"/>
      <c r="AQ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  <c r="H826" s="133"/>
      <c r="I826" s="133"/>
      <c r="J826" s="133"/>
      <c r="K826" s="133"/>
      <c r="L826" s="133"/>
      <c r="M826" s="133"/>
      <c r="N826" s="133"/>
      <c r="O826" s="133"/>
      <c r="P826" s="133"/>
      <c r="Q826" s="133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3"/>
      <c r="AB826" s="133"/>
      <c r="AC826" s="133"/>
      <c r="AD826" s="133"/>
      <c r="AE826" s="133"/>
      <c r="AF826" s="133"/>
      <c r="AG826" s="133"/>
      <c r="AH826" s="133"/>
      <c r="AI826" s="133"/>
      <c r="AJ826" s="133"/>
      <c r="AK826" s="133"/>
      <c r="AL826" s="133"/>
      <c r="AM826" s="133"/>
      <c r="AN826" s="133"/>
      <c r="AO826" s="133"/>
      <c r="AP826" s="133"/>
      <c r="AQ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  <c r="H827" s="133"/>
      <c r="I827" s="133"/>
      <c r="J827" s="133"/>
      <c r="K827" s="133"/>
      <c r="L827" s="133"/>
      <c r="M827" s="133"/>
      <c r="N827" s="133"/>
      <c r="O827" s="133"/>
      <c r="P827" s="133"/>
      <c r="Q827" s="133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3"/>
      <c r="AB827" s="133"/>
      <c r="AC827" s="133"/>
      <c r="AD827" s="133"/>
      <c r="AE827" s="133"/>
      <c r="AF827" s="133"/>
      <c r="AG827" s="133"/>
      <c r="AH827" s="133"/>
      <c r="AI827" s="133"/>
      <c r="AJ827" s="133"/>
      <c r="AK827" s="133"/>
      <c r="AL827" s="133"/>
      <c r="AM827" s="133"/>
      <c r="AN827" s="133"/>
      <c r="AO827" s="133"/>
      <c r="AP827" s="133"/>
      <c r="AQ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  <c r="H828" s="133"/>
      <c r="I828" s="133"/>
      <c r="J828" s="133"/>
      <c r="K828" s="133"/>
      <c r="L828" s="133"/>
      <c r="M828" s="133"/>
      <c r="N828" s="133"/>
      <c r="O828" s="133"/>
      <c r="P828" s="133"/>
      <c r="Q828" s="133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3"/>
      <c r="AB828" s="133"/>
      <c r="AC828" s="133"/>
      <c r="AD828" s="133"/>
      <c r="AE828" s="133"/>
      <c r="AF828" s="133"/>
      <c r="AG828" s="133"/>
      <c r="AH828" s="133"/>
      <c r="AI828" s="133"/>
      <c r="AJ828" s="133"/>
      <c r="AK828" s="133"/>
      <c r="AL828" s="133"/>
      <c r="AM828" s="133"/>
      <c r="AN828" s="133"/>
      <c r="AO828" s="133"/>
      <c r="AP828" s="133"/>
      <c r="AQ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  <c r="H829" s="133"/>
      <c r="I829" s="133"/>
      <c r="J829" s="133"/>
      <c r="K829" s="133"/>
      <c r="L829" s="133"/>
      <c r="M829" s="133"/>
      <c r="N829" s="133"/>
      <c r="O829" s="133"/>
      <c r="P829" s="133"/>
      <c r="Q829" s="133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3"/>
      <c r="AB829" s="133"/>
      <c r="AC829" s="133"/>
      <c r="AD829" s="133"/>
      <c r="AE829" s="133"/>
      <c r="AF829" s="133"/>
      <c r="AG829" s="133"/>
      <c r="AH829" s="133"/>
      <c r="AI829" s="133"/>
      <c r="AJ829" s="133"/>
      <c r="AK829" s="133"/>
      <c r="AL829" s="133"/>
      <c r="AM829" s="133"/>
      <c r="AN829" s="133"/>
      <c r="AO829" s="133"/>
      <c r="AP829" s="133"/>
      <c r="AQ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  <c r="H830" s="133"/>
      <c r="I830" s="133"/>
      <c r="J830" s="133"/>
      <c r="K830" s="133"/>
      <c r="L830" s="133"/>
      <c r="M830" s="133"/>
      <c r="N830" s="133"/>
      <c r="O830" s="133"/>
      <c r="P830" s="133"/>
      <c r="Q830" s="133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3"/>
      <c r="AB830" s="133"/>
      <c r="AC830" s="133"/>
      <c r="AD830" s="133"/>
      <c r="AE830" s="133"/>
      <c r="AF830" s="133"/>
      <c r="AG830" s="133"/>
      <c r="AH830" s="133"/>
      <c r="AI830" s="133"/>
      <c r="AJ830" s="133"/>
      <c r="AK830" s="133"/>
      <c r="AL830" s="133"/>
      <c r="AM830" s="133"/>
      <c r="AN830" s="133"/>
      <c r="AO830" s="133"/>
      <c r="AP830" s="133"/>
      <c r="AQ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  <c r="H831" s="133"/>
      <c r="I831" s="133"/>
      <c r="J831" s="133"/>
      <c r="K831" s="133"/>
      <c r="L831" s="133"/>
      <c r="M831" s="133"/>
      <c r="N831" s="133"/>
      <c r="O831" s="133"/>
      <c r="P831" s="133"/>
      <c r="Q831" s="133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3"/>
      <c r="AB831" s="133"/>
      <c r="AC831" s="133"/>
      <c r="AD831" s="133"/>
      <c r="AE831" s="133"/>
      <c r="AF831" s="133"/>
      <c r="AG831" s="133"/>
      <c r="AH831" s="133"/>
      <c r="AI831" s="133"/>
      <c r="AJ831" s="133"/>
      <c r="AK831" s="133"/>
      <c r="AL831" s="133"/>
      <c r="AM831" s="133"/>
      <c r="AN831" s="133"/>
      <c r="AO831" s="133"/>
      <c r="AP831" s="133"/>
      <c r="AQ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  <c r="H832" s="133"/>
      <c r="I832" s="133"/>
      <c r="J832" s="133"/>
      <c r="K832" s="133"/>
      <c r="L832" s="133"/>
      <c r="M832" s="133"/>
      <c r="N832" s="133"/>
      <c r="O832" s="133"/>
      <c r="P832" s="133"/>
      <c r="Q832" s="133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3"/>
      <c r="AB832" s="133"/>
      <c r="AC832" s="133"/>
      <c r="AD832" s="133"/>
      <c r="AE832" s="133"/>
      <c r="AF832" s="133"/>
      <c r="AG832" s="133"/>
      <c r="AH832" s="133"/>
      <c r="AI832" s="133"/>
      <c r="AJ832" s="133"/>
      <c r="AK832" s="133"/>
      <c r="AL832" s="133"/>
      <c r="AM832" s="133"/>
      <c r="AN832" s="133"/>
      <c r="AO832" s="133"/>
      <c r="AP832" s="133"/>
      <c r="AQ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  <c r="H833" s="133"/>
      <c r="I833" s="133"/>
      <c r="J833" s="133"/>
      <c r="K833" s="133"/>
      <c r="L833" s="133"/>
      <c r="M833" s="133"/>
      <c r="N833" s="133"/>
      <c r="O833" s="133"/>
      <c r="P833" s="133"/>
      <c r="Q833" s="133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3"/>
      <c r="AB833" s="133"/>
      <c r="AC833" s="133"/>
      <c r="AD833" s="133"/>
      <c r="AE833" s="133"/>
      <c r="AF833" s="133"/>
      <c r="AG833" s="133"/>
      <c r="AH833" s="133"/>
      <c r="AI833" s="133"/>
      <c r="AJ833" s="133"/>
      <c r="AK833" s="133"/>
      <c r="AL833" s="133"/>
      <c r="AM833" s="133"/>
      <c r="AN833" s="133"/>
      <c r="AO833" s="133"/>
      <c r="AP833" s="133"/>
      <c r="AQ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  <c r="H834" s="133"/>
      <c r="I834" s="133"/>
      <c r="J834" s="133"/>
      <c r="K834" s="133"/>
      <c r="L834" s="133"/>
      <c r="M834" s="133"/>
      <c r="N834" s="133"/>
      <c r="O834" s="133"/>
      <c r="P834" s="133"/>
      <c r="Q834" s="133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3"/>
      <c r="AB834" s="133"/>
      <c r="AC834" s="133"/>
      <c r="AD834" s="133"/>
      <c r="AE834" s="133"/>
      <c r="AF834" s="133"/>
      <c r="AG834" s="133"/>
      <c r="AH834" s="133"/>
      <c r="AI834" s="133"/>
      <c r="AJ834" s="133"/>
      <c r="AK834" s="133"/>
      <c r="AL834" s="133"/>
      <c r="AM834" s="133"/>
      <c r="AN834" s="133"/>
      <c r="AO834" s="133"/>
      <c r="AP834" s="133"/>
      <c r="AQ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  <c r="H835" s="133"/>
      <c r="I835" s="133"/>
      <c r="J835" s="133"/>
      <c r="K835" s="133"/>
      <c r="L835" s="133"/>
      <c r="M835" s="133"/>
      <c r="N835" s="133"/>
      <c r="O835" s="133"/>
      <c r="P835" s="133"/>
      <c r="Q835" s="133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3"/>
      <c r="AB835" s="133"/>
      <c r="AC835" s="133"/>
      <c r="AD835" s="133"/>
      <c r="AE835" s="133"/>
      <c r="AF835" s="133"/>
      <c r="AG835" s="133"/>
      <c r="AH835" s="133"/>
      <c r="AI835" s="133"/>
      <c r="AJ835" s="133"/>
      <c r="AK835" s="133"/>
      <c r="AL835" s="133"/>
      <c r="AM835" s="133"/>
      <c r="AN835" s="133"/>
      <c r="AO835" s="133"/>
      <c r="AP835" s="133"/>
      <c r="AQ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  <c r="H836" s="133"/>
      <c r="I836" s="133"/>
      <c r="J836" s="133"/>
      <c r="K836" s="133"/>
      <c r="L836" s="133"/>
      <c r="M836" s="133"/>
      <c r="N836" s="133"/>
      <c r="O836" s="133"/>
      <c r="P836" s="133"/>
      <c r="Q836" s="133"/>
      <c r="R836" s="133"/>
      <c r="S836" s="133"/>
      <c r="T836" s="133"/>
      <c r="U836" s="133"/>
      <c r="V836" s="133"/>
      <c r="W836" s="133"/>
      <c r="X836" s="133"/>
      <c r="Y836" s="133"/>
      <c r="Z836" s="133"/>
      <c r="AA836" s="133"/>
      <c r="AB836" s="133"/>
      <c r="AC836" s="133"/>
      <c r="AD836" s="133"/>
      <c r="AE836" s="133"/>
      <c r="AF836" s="133"/>
      <c r="AG836" s="133"/>
      <c r="AH836" s="133"/>
      <c r="AI836" s="133"/>
      <c r="AJ836" s="133"/>
      <c r="AK836" s="133"/>
      <c r="AL836" s="133"/>
      <c r="AM836" s="133"/>
      <c r="AN836" s="133"/>
      <c r="AO836" s="133"/>
      <c r="AP836" s="133"/>
      <c r="AQ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  <c r="H837" s="133"/>
      <c r="I837" s="133"/>
      <c r="J837" s="133"/>
      <c r="K837" s="133"/>
      <c r="L837" s="133"/>
      <c r="M837" s="133"/>
      <c r="N837" s="133"/>
      <c r="O837" s="133"/>
      <c r="P837" s="133"/>
      <c r="Q837" s="133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3"/>
      <c r="AB837" s="133"/>
      <c r="AC837" s="133"/>
      <c r="AD837" s="133"/>
      <c r="AE837" s="133"/>
      <c r="AF837" s="133"/>
      <c r="AG837" s="133"/>
      <c r="AH837" s="133"/>
      <c r="AI837" s="133"/>
      <c r="AJ837" s="133"/>
      <c r="AK837" s="133"/>
      <c r="AL837" s="133"/>
      <c r="AM837" s="133"/>
      <c r="AN837" s="133"/>
      <c r="AO837" s="133"/>
      <c r="AP837" s="133"/>
      <c r="AQ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  <c r="H838" s="133"/>
      <c r="I838" s="133"/>
      <c r="J838" s="133"/>
      <c r="K838" s="133"/>
      <c r="L838" s="133"/>
      <c r="M838" s="133"/>
      <c r="N838" s="133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133"/>
      <c r="AA838" s="133"/>
      <c r="AB838" s="133"/>
      <c r="AC838" s="133"/>
      <c r="AD838" s="133"/>
      <c r="AE838" s="133"/>
      <c r="AF838" s="133"/>
      <c r="AG838" s="133"/>
      <c r="AH838" s="133"/>
      <c r="AI838" s="133"/>
      <c r="AJ838" s="133"/>
      <c r="AK838" s="133"/>
      <c r="AL838" s="133"/>
      <c r="AM838" s="133"/>
      <c r="AN838" s="133"/>
      <c r="AO838" s="133"/>
      <c r="AP838" s="133"/>
      <c r="AQ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  <c r="H839" s="133"/>
      <c r="I839" s="133"/>
      <c r="J839" s="133"/>
      <c r="K839" s="133"/>
      <c r="L839" s="133"/>
      <c r="M839" s="133"/>
      <c r="N839" s="133"/>
      <c r="O839" s="133"/>
      <c r="P839" s="133"/>
      <c r="Q839" s="133"/>
      <c r="R839" s="133"/>
      <c r="S839" s="133"/>
      <c r="T839" s="133"/>
      <c r="U839" s="133"/>
      <c r="V839" s="133"/>
      <c r="W839" s="133"/>
      <c r="X839" s="133"/>
      <c r="Y839" s="133"/>
      <c r="Z839" s="133"/>
      <c r="AA839" s="133"/>
      <c r="AB839" s="133"/>
      <c r="AC839" s="133"/>
      <c r="AD839" s="133"/>
      <c r="AE839" s="133"/>
      <c r="AF839" s="133"/>
      <c r="AG839" s="133"/>
      <c r="AH839" s="133"/>
      <c r="AI839" s="133"/>
      <c r="AJ839" s="133"/>
      <c r="AK839" s="133"/>
      <c r="AL839" s="133"/>
      <c r="AM839" s="133"/>
      <c r="AN839" s="133"/>
      <c r="AO839" s="133"/>
      <c r="AP839" s="133"/>
      <c r="AQ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  <c r="H840" s="133"/>
      <c r="I840" s="133"/>
      <c r="J840" s="133"/>
      <c r="K840" s="133"/>
      <c r="L840" s="133"/>
      <c r="M840" s="133"/>
      <c r="N840" s="133"/>
      <c r="O840" s="133"/>
      <c r="P840" s="133"/>
      <c r="Q840" s="133"/>
      <c r="R840" s="133"/>
      <c r="S840" s="133"/>
      <c r="T840" s="133"/>
      <c r="U840" s="133"/>
      <c r="V840" s="133"/>
      <c r="W840" s="133"/>
      <c r="X840" s="133"/>
      <c r="Y840" s="133"/>
      <c r="Z840" s="133"/>
      <c r="AA840" s="133"/>
      <c r="AB840" s="133"/>
      <c r="AC840" s="133"/>
      <c r="AD840" s="133"/>
      <c r="AE840" s="133"/>
      <c r="AF840" s="133"/>
      <c r="AG840" s="133"/>
      <c r="AH840" s="133"/>
      <c r="AI840" s="133"/>
      <c r="AJ840" s="133"/>
      <c r="AK840" s="133"/>
      <c r="AL840" s="133"/>
      <c r="AM840" s="133"/>
      <c r="AN840" s="133"/>
      <c r="AO840" s="133"/>
      <c r="AP840" s="133"/>
      <c r="AQ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  <c r="H841" s="133"/>
      <c r="I841" s="133"/>
      <c r="J841" s="133"/>
      <c r="K841" s="133"/>
      <c r="L841" s="133"/>
      <c r="M841" s="133"/>
      <c r="N841" s="133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3"/>
      <c r="AB841" s="133"/>
      <c r="AC841" s="133"/>
      <c r="AD841" s="133"/>
      <c r="AE841" s="133"/>
      <c r="AF841" s="133"/>
      <c r="AG841" s="133"/>
      <c r="AH841" s="133"/>
      <c r="AI841" s="133"/>
      <c r="AJ841" s="133"/>
      <c r="AK841" s="133"/>
      <c r="AL841" s="133"/>
      <c r="AM841" s="133"/>
      <c r="AN841" s="133"/>
      <c r="AO841" s="133"/>
      <c r="AP841" s="133"/>
      <c r="AQ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  <c r="H842" s="133"/>
      <c r="I842" s="133"/>
      <c r="J842" s="133"/>
      <c r="K842" s="133"/>
      <c r="L842" s="133"/>
      <c r="M842" s="133"/>
      <c r="N842" s="133"/>
      <c r="O842" s="133"/>
      <c r="P842" s="133"/>
      <c r="Q842" s="133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3"/>
      <c r="AB842" s="133"/>
      <c r="AC842" s="133"/>
      <c r="AD842" s="133"/>
      <c r="AE842" s="133"/>
      <c r="AF842" s="133"/>
      <c r="AG842" s="133"/>
      <c r="AH842" s="133"/>
      <c r="AI842" s="133"/>
      <c r="AJ842" s="133"/>
      <c r="AK842" s="133"/>
      <c r="AL842" s="133"/>
      <c r="AM842" s="133"/>
      <c r="AN842" s="133"/>
      <c r="AO842" s="133"/>
      <c r="AP842" s="133"/>
      <c r="AQ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  <c r="H843" s="133"/>
      <c r="I843" s="133"/>
      <c r="J843" s="133"/>
      <c r="K843" s="133"/>
      <c r="L843" s="133"/>
      <c r="M843" s="133"/>
      <c r="N843" s="133"/>
      <c r="O843" s="133"/>
      <c r="P843" s="133"/>
      <c r="Q843" s="133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3"/>
      <c r="AB843" s="133"/>
      <c r="AC843" s="133"/>
      <c r="AD843" s="133"/>
      <c r="AE843" s="133"/>
      <c r="AF843" s="133"/>
      <c r="AG843" s="133"/>
      <c r="AH843" s="133"/>
      <c r="AI843" s="133"/>
      <c r="AJ843" s="133"/>
      <c r="AK843" s="133"/>
      <c r="AL843" s="133"/>
      <c r="AM843" s="133"/>
      <c r="AN843" s="133"/>
      <c r="AO843" s="133"/>
      <c r="AP843" s="133"/>
      <c r="AQ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  <c r="H844" s="133"/>
      <c r="I844" s="133"/>
      <c r="J844" s="133"/>
      <c r="K844" s="133"/>
      <c r="L844" s="133"/>
      <c r="M844" s="133"/>
      <c r="N844" s="133"/>
      <c r="O844" s="133"/>
      <c r="P844" s="133"/>
      <c r="Q844" s="133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3"/>
      <c r="AB844" s="133"/>
      <c r="AC844" s="133"/>
      <c r="AD844" s="133"/>
      <c r="AE844" s="133"/>
      <c r="AF844" s="133"/>
      <c r="AG844" s="133"/>
      <c r="AH844" s="133"/>
      <c r="AI844" s="133"/>
      <c r="AJ844" s="133"/>
      <c r="AK844" s="133"/>
      <c r="AL844" s="133"/>
      <c r="AM844" s="133"/>
      <c r="AN844" s="133"/>
      <c r="AO844" s="133"/>
      <c r="AP844" s="133"/>
      <c r="AQ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  <c r="H845" s="133"/>
      <c r="I845" s="133"/>
      <c r="J845" s="133"/>
      <c r="K845" s="133"/>
      <c r="L845" s="133"/>
      <c r="M845" s="133"/>
      <c r="N845" s="133"/>
      <c r="O845" s="133"/>
      <c r="P845" s="133"/>
      <c r="Q845" s="133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3"/>
      <c r="AB845" s="133"/>
      <c r="AC845" s="133"/>
      <c r="AD845" s="133"/>
      <c r="AE845" s="133"/>
      <c r="AF845" s="133"/>
      <c r="AG845" s="133"/>
      <c r="AH845" s="133"/>
      <c r="AI845" s="133"/>
      <c r="AJ845" s="133"/>
      <c r="AK845" s="133"/>
      <c r="AL845" s="133"/>
      <c r="AM845" s="133"/>
      <c r="AN845" s="133"/>
      <c r="AO845" s="133"/>
      <c r="AP845" s="133"/>
      <c r="AQ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  <c r="H846" s="133"/>
      <c r="I846" s="133"/>
      <c r="J846" s="133"/>
      <c r="K846" s="133"/>
      <c r="L846" s="133"/>
      <c r="M846" s="133"/>
      <c r="N846" s="133"/>
      <c r="O846" s="133"/>
      <c r="P846" s="133"/>
      <c r="Q846" s="133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3"/>
      <c r="AB846" s="133"/>
      <c r="AC846" s="133"/>
      <c r="AD846" s="133"/>
      <c r="AE846" s="133"/>
      <c r="AF846" s="133"/>
      <c r="AG846" s="133"/>
      <c r="AH846" s="133"/>
      <c r="AI846" s="133"/>
      <c r="AJ846" s="133"/>
      <c r="AK846" s="133"/>
      <c r="AL846" s="133"/>
      <c r="AM846" s="133"/>
      <c r="AN846" s="133"/>
      <c r="AO846" s="133"/>
      <c r="AP846" s="133"/>
      <c r="AQ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  <c r="H847" s="133"/>
      <c r="I847" s="133"/>
      <c r="J847" s="133"/>
      <c r="K847" s="133"/>
      <c r="L847" s="133"/>
      <c r="M847" s="133"/>
      <c r="N847" s="133"/>
      <c r="O847" s="133"/>
      <c r="P847" s="133"/>
      <c r="Q847" s="133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3"/>
      <c r="AB847" s="133"/>
      <c r="AC847" s="133"/>
      <c r="AD847" s="133"/>
      <c r="AE847" s="133"/>
      <c r="AF847" s="133"/>
      <c r="AG847" s="133"/>
      <c r="AH847" s="133"/>
      <c r="AI847" s="133"/>
      <c r="AJ847" s="133"/>
      <c r="AK847" s="133"/>
      <c r="AL847" s="133"/>
      <c r="AM847" s="133"/>
      <c r="AN847" s="133"/>
      <c r="AO847" s="133"/>
      <c r="AP847" s="133"/>
      <c r="AQ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  <c r="H848" s="133"/>
      <c r="I848" s="133"/>
      <c r="J848" s="133"/>
      <c r="K848" s="133"/>
      <c r="L848" s="133"/>
      <c r="M848" s="133"/>
      <c r="N848" s="133"/>
      <c r="O848" s="133"/>
      <c r="P848" s="133"/>
      <c r="Q848" s="133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3"/>
      <c r="AB848" s="133"/>
      <c r="AC848" s="133"/>
      <c r="AD848" s="133"/>
      <c r="AE848" s="133"/>
      <c r="AF848" s="133"/>
      <c r="AG848" s="133"/>
      <c r="AH848" s="133"/>
      <c r="AI848" s="133"/>
      <c r="AJ848" s="133"/>
      <c r="AK848" s="133"/>
      <c r="AL848" s="133"/>
      <c r="AM848" s="133"/>
      <c r="AN848" s="133"/>
      <c r="AO848" s="133"/>
      <c r="AP848" s="133"/>
      <c r="AQ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  <c r="H849" s="133"/>
      <c r="I849" s="133"/>
      <c r="J849" s="133"/>
      <c r="K849" s="133"/>
      <c r="L849" s="133"/>
      <c r="M849" s="133"/>
      <c r="N849" s="133"/>
      <c r="O849" s="133"/>
      <c r="P849" s="133"/>
      <c r="Q849" s="133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3"/>
      <c r="AB849" s="133"/>
      <c r="AC849" s="133"/>
      <c r="AD849" s="133"/>
      <c r="AE849" s="133"/>
      <c r="AF849" s="133"/>
      <c r="AG849" s="133"/>
      <c r="AH849" s="133"/>
      <c r="AI849" s="133"/>
      <c r="AJ849" s="133"/>
      <c r="AK849" s="133"/>
      <c r="AL849" s="133"/>
      <c r="AM849" s="133"/>
      <c r="AN849" s="133"/>
      <c r="AO849" s="133"/>
      <c r="AP849" s="133"/>
      <c r="AQ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  <c r="H850" s="133"/>
      <c r="I850" s="133"/>
      <c r="J850" s="133"/>
      <c r="K850" s="133"/>
      <c r="L850" s="133"/>
      <c r="M850" s="133"/>
      <c r="N850" s="133"/>
      <c r="O850" s="133"/>
      <c r="P850" s="133"/>
      <c r="Q850" s="133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3"/>
      <c r="AB850" s="133"/>
      <c r="AC850" s="133"/>
      <c r="AD850" s="133"/>
      <c r="AE850" s="133"/>
      <c r="AF850" s="133"/>
      <c r="AG850" s="133"/>
      <c r="AH850" s="133"/>
      <c r="AI850" s="133"/>
      <c r="AJ850" s="133"/>
      <c r="AK850" s="133"/>
      <c r="AL850" s="133"/>
      <c r="AM850" s="133"/>
      <c r="AN850" s="133"/>
      <c r="AO850" s="133"/>
      <c r="AP850" s="133"/>
      <c r="AQ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  <c r="H851" s="133"/>
      <c r="I851" s="133"/>
      <c r="J851" s="133"/>
      <c r="K851" s="133"/>
      <c r="L851" s="133"/>
      <c r="M851" s="133"/>
      <c r="N851" s="133"/>
      <c r="O851" s="133"/>
      <c r="P851" s="133"/>
      <c r="Q851" s="133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3"/>
      <c r="AB851" s="133"/>
      <c r="AC851" s="133"/>
      <c r="AD851" s="133"/>
      <c r="AE851" s="133"/>
      <c r="AF851" s="133"/>
      <c r="AG851" s="133"/>
      <c r="AH851" s="133"/>
      <c r="AI851" s="133"/>
      <c r="AJ851" s="133"/>
      <c r="AK851" s="133"/>
      <c r="AL851" s="133"/>
      <c r="AM851" s="133"/>
      <c r="AN851" s="133"/>
      <c r="AO851" s="133"/>
      <c r="AP851" s="133"/>
      <c r="AQ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  <c r="H852" s="133"/>
      <c r="I852" s="133"/>
      <c r="J852" s="133"/>
      <c r="K852" s="133"/>
      <c r="L852" s="133"/>
      <c r="M852" s="133"/>
      <c r="N852" s="133"/>
      <c r="O852" s="133"/>
      <c r="P852" s="133"/>
      <c r="Q852" s="133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3"/>
      <c r="AB852" s="133"/>
      <c r="AC852" s="133"/>
      <c r="AD852" s="133"/>
      <c r="AE852" s="133"/>
      <c r="AF852" s="133"/>
      <c r="AG852" s="133"/>
      <c r="AH852" s="133"/>
      <c r="AI852" s="133"/>
      <c r="AJ852" s="133"/>
      <c r="AK852" s="133"/>
      <c r="AL852" s="133"/>
      <c r="AM852" s="133"/>
      <c r="AN852" s="133"/>
      <c r="AO852" s="133"/>
      <c r="AP852" s="133"/>
      <c r="AQ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  <c r="M853" s="133"/>
      <c r="N853" s="133"/>
      <c r="O853" s="133"/>
      <c r="P853" s="133"/>
      <c r="Q853" s="133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3"/>
      <c r="AB853" s="133"/>
      <c r="AC853" s="133"/>
      <c r="AD853" s="133"/>
      <c r="AE853" s="133"/>
      <c r="AF853" s="133"/>
      <c r="AG853" s="133"/>
      <c r="AH853" s="133"/>
      <c r="AI853" s="133"/>
      <c r="AJ853" s="133"/>
      <c r="AK853" s="133"/>
      <c r="AL853" s="133"/>
      <c r="AM853" s="133"/>
      <c r="AN853" s="133"/>
      <c r="AO853" s="133"/>
      <c r="AP853" s="133"/>
      <c r="AQ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  <c r="H854" s="133"/>
      <c r="I854" s="133"/>
      <c r="J854" s="133"/>
      <c r="K854" s="133"/>
      <c r="L854" s="133"/>
      <c r="M854" s="133"/>
      <c r="N854" s="133"/>
      <c r="O854" s="133"/>
      <c r="P854" s="133"/>
      <c r="Q854" s="133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3"/>
      <c r="AB854" s="133"/>
      <c r="AC854" s="133"/>
      <c r="AD854" s="133"/>
      <c r="AE854" s="133"/>
      <c r="AF854" s="133"/>
      <c r="AG854" s="133"/>
      <c r="AH854" s="133"/>
      <c r="AI854" s="133"/>
      <c r="AJ854" s="133"/>
      <c r="AK854" s="133"/>
      <c r="AL854" s="133"/>
      <c r="AM854" s="133"/>
      <c r="AN854" s="133"/>
      <c r="AO854" s="133"/>
      <c r="AP854" s="133"/>
      <c r="AQ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  <c r="H855" s="133"/>
      <c r="I855" s="133"/>
      <c r="J855" s="133"/>
      <c r="K855" s="133"/>
      <c r="L855" s="133"/>
      <c r="M855" s="133"/>
      <c r="N855" s="133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  <c r="H856" s="133"/>
      <c r="I856" s="133"/>
      <c r="J856" s="133"/>
      <c r="K856" s="133"/>
      <c r="L856" s="133"/>
      <c r="M856" s="133"/>
      <c r="N856" s="133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  <c r="H857" s="133"/>
      <c r="I857" s="133"/>
      <c r="J857" s="133"/>
      <c r="K857" s="133"/>
      <c r="L857" s="133"/>
      <c r="M857" s="133"/>
      <c r="N857" s="133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  <c r="H858" s="133"/>
      <c r="I858" s="133"/>
      <c r="J858" s="133"/>
      <c r="K858" s="133"/>
      <c r="L858" s="133"/>
      <c r="M858" s="133"/>
      <c r="N858" s="133"/>
      <c r="O858" s="133"/>
      <c r="P858" s="133"/>
      <c r="Q858" s="133"/>
      <c r="R858" s="133"/>
      <c r="S858" s="133"/>
      <c r="T858" s="133"/>
      <c r="U858" s="133"/>
      <c r="V858" s="133"/>
      <c r="W858" s="133"/>
      <c r="X858" s="133"/>
      <c r="Y858" s="133"/>
      <c r="Z858" s="133"/>
      <c r="AA858" s="133"/>
      <c r="AB858" s="133"/>
      <c r="AC858" s="133"/>
      <c r="AD858" s="133"/>
      <c r="AE858" s="133"/>
      <c r="AF858" s="133"/>
      <c r="AG858" s="133"/>
      <c r="AH858" s="133"/>
      <c r="AI858" s="133"/>
      <c r="AJ858" s="133"/>
      <c r="AK858" s="133"/>
      <c r="AL858" s="133"/>
      <c r="AM858" s="133"/>
      <c r="AN858" s="133"/>
      <c r="AO858" s="133"/>
      <c r="AP858" s="133"/>
      <c r="AQ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  <c r="H859" s="133"/>
      <c r="I859" s="133"/>
      <c r="J859" s="133"/>
      <c r="K859" s="133"/>
      <c r="L859" s="133"/>
      <c r="M859" s="133"/>
      <c r="N859" s="133"/>
      <c r="O859" s="133"/>
      <c r="P859" s="133"/>
      <c r="Q859" s="133"/>
      <c r="R859" s="133"/>
      <c r="S859" s="133"/>
      <c r="T859" s="133"/>
      <c r="U859" s="133"/>
      <c r="V859" s="133"/>
      <c r="W859" s="133"/>
      <c r="X859" s="133"/>
      <c r="Y859" s="133"/>
      <c r="Z859" s="133"/>
      <c r="AA859" s="133"/>
      <c r="AB859" s="133"/>
      <c r="AC859" s="133"/>
      <c r="AD859" s="133"/>
      <c r="AE859" s="133"/>
      <c r="AF859" s="133"/>
      <c r="AG859" s="133"/>
      <c r="AH859" s="133"/>
      <c r="AI859" s="133"/>
      <c r="AJ859" s="133"/>
      <c r="AK859" s="133"/>
      <c r="AL859" s="133"/>
      <c r="AM859" s="133"/>
      <c r="AN859" s="133"/>
      <c r="AO859" s="133"/>
      <c r="AP859" s="133"/>
      <c r="AQ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  <c r="H860" s="133"/>
      <c r="I860" s="133"/>
      <c r="J860" s="133"/>
      <c r="K860" s="133"/>
      <c r="L860" s="133"/>
      <c r="M860" s="133"/>
      <c r="N860" s="133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  <c r="H861" s="133"/>
      <c r="I861" s="133"/>
      <c r="J861" s="133"/>
      <c r="K861" s="133"/>
      <c r="L861" s="133"/>
      <c r="M861" s="133"/>
      <c r="N861" s="133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  <c r="H862" s="133"/>
      <c r="I862" s="133"/>
      <c r="J862" s="133"/>
      <c r="K862" s="133"/>
      <c r="L862" s="133"/>
      <c r="M862" s="133"/>
      <c r="N862" s="133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  <c r="H863" s="133"/>
      <c r="I863" s="133"/>
      <c r="J863" s="133"/>
      <c r="K863" s="133"/>
      <c r="L863" s="133"/>
      <c r="M863" s="133"/>
      <c r="N863" s="133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  <c r="H864" s="133"/>
      <c r="I864" s="133"/>
      <c r="J864" s="133"/>
      <c r="K864" s="133"/>
      <c r="L864" s="133"/>
      <c r="M864" s="133"/>
      <c r="N864" s="133"/>
      <c r="O864" s="133"/>
      <c r="P864" s="133"/>
      <c r="Q864" s="133"/>
      <c r="R864" s="133"/>
      <c r="S864" s="133"/>
      <c r="T864" s="133"/>
      <c r="U864" s="133"/>
      <c r="V864" s="133"/>
      <c r="W864" s="133"/>
      <c r="X864" s="133"/>
      <c r="Y864" s="133"/>
      <c r="Z864" s="133"/>
      <c r="AA864" s="133"/>
      <c r="AB864" s="133"/>
      <c r="AC864" s="133"/>
      <c r="AD864" s="133"/>
      <c r="AE864" s="133"/>
      <c r="AF864" s="133"/>
      <c r="AG864" s="133"/>
      <c r="AH864" s="133"/>
      <c r="AI864" s="133"/>
      <c r="AJ864" s="133"/>
      <c r="AK864" s="133"/>
      <c r="AL864" s="133"/>
      <c r="AM864" s="133"/>
      <c r="AN864" s="133"/>
      <c r="AO864" s="133"/>
      <c r="AP864" s="133"/>
      <c r="AQ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  <c r="H865" s="133"/>
      <c r="I865" s="133"/>
      <c r="J865" s="133"/>
      <c r="K865" s="133"/>
      <c r="L865" s="133"/>
      <c r="M865" s="133"/>
      <c r="N865" s="133"/>
      <c r="O865" s="133"/>
      <c r="P865" s="133"/>
      <c r="Q865" s="133"/>
      <c r="R865" s="133"/>
      <c r="S865" s="133"/>
      <c r="T865" s="133"/>
      <c r="U865" s="133"/>
      <c r="V865" s="133"/>
      <c r="W865" s="133"/>
      <c r="X865" s="133"/>
      <c r="Y865" s="133"/>
      <c r="Z865" s="133"/>
      <c r="AA865" s="133"/>
      <c r="AB865" s="133"/>
      <c r="AC865" s="133"/>
      <c r="AD865" s="133"/>
      <c r="AE865" s="133"/>
      <c r="AF865" s="133"/>
      <c r="AG865" s="133"/>
      <c r="AH865" s="133"/>
      <c r="AI865" s="133"/>
      <c r="AJ865" s="133"/>
      <c r="AK865" s="133"/>
      <c r="AL865" s="133"/>
      <c r="AM865" s="133"/>
      <c r="AN865" s="133"/>
      <c r="AO865" s="133"/>
      <c r="AP865" s="133"/>
      <c r="AQ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  <c r="H866" s="133"/>
      <c r="I866" s="133"/>
      <c r="J866" s="133"/>
      <c r="K866" s="133"/>
      <c r="L866" s="133"/>
      <c r="M866" s="133"/>
      <c r="N866" s="133"/>
      <c r="O866" s="133"/>
      <c r="P866" s="133"/>
      <c r="Q866" s="133"/>
      <c r="R866" s="133"/>
      <c r="S866" s="133"/>
      <c r="T866" s="133"/>
      <c r="U866" s="133"/>
      <c r="V866" s="133"/>
      <c r="W866" s="133"/>
      <c r="X866" s="133"/>
      <c r="Y866" s="133"/>
      <c r="Z866" s="133"/>
      <c r="AA866" s="133"/>
      <c r="AB866" s="133"/>
      <c r="AC866" s="133"/>
      <c r="AD866" s="133"/>
      <c r="AE866" s="133"/>
      <c r="AF866" s="133"/>
      <c r="AG866" s="133"/>
      <c r="AH866" s="133"/>
      <c r="AI866" s="133"/>
      <c r="AJ866" s="133"/>
      <c r="AK866" s="133"/>
      <c r="AL866" s="133"/>
      <c r="AM866" s="133"/>
      <c r="AN866" s="133"/>
      <c r="AO866" s="133"/>
      <c r="AP866" s="133"/>
      <c r="AQ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  <c r="H867" s="133"/>
      <c r="I867" s="133"/>
      <c r="J867" s="133"/>
      <c r="K867" s="133"/>
      <c r="L867" s="133"/>
      <c r="M867" s="133"/>
      <c r="N867" s="133"/>
      <c r="O867" s="133"/>
      <c r="P867" s="133"/>
      <c r="Q867" s="133"/>
      <c r="R867" s="133"/>
      <c r="S867" s="133"/>
      <c r="T867" s="133"/>
      <c r="U867" s="133"/>
      <c r="V867" s="133"/>
      <c r="W867" s="133"/>
      <c r="X867" s="133"/>
      <c r="Y867" s="133"/>
      <c r="Z867" s="133"/>
      <c r="AA867" s="133"/>
      <c r="AB867" s="133"/>
      <c r="AC867" s="133"/>
      <c r="AD867" s="133"/>
      <c r="AE867" s="133"/>
      <c r="AF867" s="133"/>
      <c r="AG867" s="133"/>
      <c r="AH867" s="133"/>
      <c r="AI867" s="133"/>
      <c r="AJ867" s="133"/>
      <c r="AK867" s="133"/>
      <c r="AL867" s="133"/>
      <c r="AM867" s="133"/>
      <c r="AN867" s="133"/>
      <c r="AO867" s="133"/>
      <c r="AP867" s="133"/>
      <c r="AQ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  <c r="H868" s="133"/>
      <c r="I868" s="133"/>
      <c r="J868" s="133"/>
      <c r="K868" s="133"/>
      <c r="L868" s="133"/>
      <c r="M868" s="133"/>
      <c r="N868" s="133"/>
      <c r="O868" s="133"/>
      <c r="P868" s="133"/>
      <c r="Q868" s="133"/>
      <c r="R868" s="133"/>
      <c r="S868" s="133"/>
      <c r="T868" s="133"/>
      <c r="U868" s="133"/>
      <c r="V868" s="133"/>
      <c r="W868" s="133"/>
      <c r="X868" s="133"/>
      <c r="Y868" s="133"/>
      <c r="Z868" s="133"/>
      <c r="AA868" s="133"/>
      <c r="AB868" s="133"/>
      <c r="AC868" s="133"/>
      <c r="AD868" s="133"/>
      <c r="AE868" s="133"/>
      <c r="AF868" s="133"/>
      <c r="AG868" s="133"/>
      <c r="AH868" s="133"/>
      <c r="AI868" s="133"/>
      <c r="AJ868" s="133"/>
      <c r="AK868" s="133"/>
      <c r="AL868" s="133"/>
      <c r="AM868" s="133"/>
      <c r="AN868" s="133"/>
      <c r="AO868" s="133"/>
      <c r="AP868" s="133"/>
      <c r="AQ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  <c r="M869" s="133"/>
      <c r="N869" s="133"/>
      <c r="O869" s="133"/>
      <c r="P869" s="133"/>
      <c r="Q869" s="133"/>
      <c r="R869" s="133"/>
      <c r="S869" s="133"/>
      <c r="T869" s="133"/>
      <c r="U869" s="133"/>
      <c r="V869" s="133"/>
      <c r="W869" s="133"/>
      <c r="X869" s="133"/>
      <c r="Y869" s="133"/>
      <c r="Z869" s="133"/>
      <c r="AA869" s="133"/>
      <c r="AB869" s="133"/>
      <c r="AC869" s="133"/>
      <c r="AD869" s="133"/>
      <c r="AE869" s="133"/>
      <c r="AF869" s="133"/>
      <c r="AG869" s="133"/>
      <c r="AH869" s="133"/>
      <c r="AI869" s="133"/>
      <c r="AJ869" s="133"/>
      <c r="AK869" s="133"/>
      <c r="AL869" s="133"/>
      <c r="AM869" s="133"/>
      <c r="AN869" s="133"/>
      <c r="AO869" s="133"/>
      <c r="AP869" s="133"/>
      <c r="AQ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  <c r="H870" s="133"/>
      <c r="I870" s="133"/>
      <c r="J870" s="133"/>
      <c r="K870" s="133"/>
      <c r="L870" s="133"/>
      <c r="M870" s="133"/>
      <c r="N870" s="133"/>
      <c r="O870" s="133"/>
      <c r="P870" s="133"/>
      <c r="Q870" s="133"/>
      <c r="R870" s="133"/>
      <c r="S870" s="133"/>
      <c r="T870" s="133"/>
      <c r="U870" s="133"/>
      <c r="V870" s="133"/>
      <c r="W870" s="133"/>
      <c r="X870" s="133"/>
      <c r="Y870" s="133"/>
      <c r="Z870" s="133"/>
      <c r="AA870" s="133"/>
      <c r="AB870" s="133"/>
      <c r="AC870" s="133"/>
      <c r="AD870" s="133"/>
      <c r="AE870" s="133"/>
      <c r="AF870" s="133"/>
      <c r="AG870" s="133"/>
      <c r="AH870" s="133"/>
      <c r="AI870" s="133"/>
      <c r="AJ870" s="133"/>
      <c r="AK870" s="133"/>
      <c r="AL870" s="133"/>
      <c r="AM870" s="133"/>
      <c r="AN870" s="133"/>
      <c r="AO870" s="133"/>
      <c r="AP870" s="133"/>
      <c r="AQ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  <c r="O871" s="133"/>
      <c r="P871" s="133"/>
      <c r="Q871" s="133"/>
      <c r="R871" s="133"/>
      <c r="S871" s="133"/>
      <c r="T871" s="133"/>
      <c r="U871" s="133"/>
      <c r="V871" s="133"/>
      <c r="W871" s="133"/>
      <c r="X871" s="133"/>
      <c r="Y871" s="133"/>
      <c r="Z871" s="133"/>
      <c r="AA871" s="133"/>
      <c r="AB871" s="133"/>
      <c r="AC871" s="133"/>
      <c r="AD871" s="133"/>
      <c r="AE871" s="133"/>
      <c r="AF871" s="133"/>
      <c r="AG871" s="133"/>
      <c r="AH871" s="133"/>
      <c r="AI871" s="133"/>
      <c r="AJ871" s="133"/>
      <c r="AK871" s="133"/>
      <c r="AL871" s="133"/>
      <c r="AM871" s="133"/>
      <c r="AN871" s="133"/>
      <c r="AO871" s="133"/>
      <c r="AP871" s="133"/>
      <c r="AQ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  <c r="H872" s="133"/>
      <c r="I872" s="133"/>
      <c r="J872" s="133"/>
      <c r="K872" s="133"/>
      <c r="L872" s="133"/>
      <c r="M872" s="133"/>
      <c r="N872" s="133"/>
      <c r="O872" s="133"/>
      <c r="P872" s="133"/>
      <c r="Q872" s="133"/>
      <c r="R872" s="133"/>
      <c r="S872" s="133"/>
      <c r="T872" s="133"/>
      <c r="U872" s="133"/>
      <c r="V872" s="133"/>
      <c r="W872" s="133"/>
      <c r="X872" s="133"/>
      <c r="Y872" s="133"/>
      <c r="Z872" s="133"/>
      <c r="AA872" s="133"/>
      <c r="AB872" s="133"/>
      <c r="AC872" s="133"/>
      <c r="AD872" s="133"/>
      <c r="AE872" s="133"/>
      <c r="AF872" s="133"/>
      <c r="AG872" s="133"/>
      <c r="AH872" s="133"/>
      <c r="AI872" s="133"/>
      <c r="AJ872" s="133"/>
      <c r="AK872" s="133"/>
      <c r="AL872" s="133"/>
      <c r="AM872" s="133"/>
      <c r="AN872" s="133"/>
      <c r="AO872" s="133"/>
      <c r="AP872" s="133"/>
      <c r="AQ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  <c r="H873" s="133"/>
      <c r="I873" s="133"/>
      <c r="J873" s="133"/>
      <c r="K873" s="133"/>
      <c r="L873" s="133"/>
      <c r="M873" s="133"/>
      <c r="N873" s="133"/>
      <c r="O873" s="133"/>
      <c r="P873" s="133"/>
      <c r="Q873" s="133"/>
      <c r="R873" s="133"/>
      <c r="S873" s="133"/>
      <c r="T873" s="133"/>
      <c r="U873" s="133"/>
      <c r="V873" s="133"/>
      <c r="W873" s="133"/>
      <c r="X873" s="133"/>
      <c r="Y873" s="133"/>
      <c r="Z873" s="133"/>
      <c r="AA873" s="133"/>
      <c r="AB873" s="133"/>
      <c r="AC873" s="133"/>
      <c r="AD873" s="133"/>
      <c r="AE873" s="133"/>
      <c r="AF873" s="133"/>
      <c r="AG873" s="133"/>
      <c r="AH873" s="133"/>
      <c r="AI873" s="133"/>
      <c r="AJ873" s="133"/>
      <c r="AK873" s="133"/>
      <c r="AL873" s="133"/>
      <c r="AM873" s="133"/>
      <c r="AN873" s="133"/>
      <c r="AO873" s="133"/>
      <c r="AP873" s="133"/>
      <c r="AQ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  <c r="H874" s="133"/>
      <c r="I874" s="133"/>
      <c r="J874" s="133"/>
      <c r="K874" s="133"/>
      <c r="L874" s="133"/>
      <c r="M874" s="133"/>
      <c r="N874" s="133"/>
      <c r="O874" s="133"/>
      <c r="P874" s="133"/>
      <c r="Q874" s="133"/>
      <c r="R874" s="133"/>
      <c r="S874" s="133"/>
      <c r="T874" s="133"/>
      <c r="U874" s="133"/>
      <c r="V874" s="133"/>
      <c r="W874" s="133"/>
      <c r="X874" s="133"/>
      <c r="Y874" s="133"/>
      <c r="Z874" s="133"/>
      <c r="AA874" s="133"/>
      <c r="AB874" s="133"/>
      <c r="AC874" s="133"/>
      <c r="AD874" s="133"/>
      <c r="AE874" s="133"/>
      <c r="AF874" s="133"/>
      <c r="AG874" s="133"/>
      <c r="AH874" s="133"/>
      <c r="AI874" s="133"/>
      <c r="AJ874" s="133"/>
      <c r="AK874" s="133"/>
      <c r="AL874" s="133"/>
      <c r="AM874" s="133"/>
      <c r="AN874" s="133"/>
      <c r="AO874" s="133"/>
      <c r="AP874" s="133"/>
      <c r="AQ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  <c r="H875" s="133"/>
      <c r="I875" s="133"/>
      <c r="J875" s="133"/>
      <c r="K875" s="133"/>
      <c r="L875" s="133"/>
      <c r="M875" s="133"/>
      <c r="N875" s="133"/>
      <c r="O875" s="133"/>
      <c r="P875" s="133"/>
      <c r="Q875" s="133"/>
      <c r="R875" s="133"/>
      <c r="S875" s="133"/>
      <c r="T875" s="133"/>
      <c r="U875" s="133"/>
      <c r="V875" s="133"/>
      <c r="W875" s="133"/>
      <c r="X875" s="133"/>
      <c r="Y875" s="133"/>
      <c r="Z875" s="133"/>
      <c r="AA875" s="133"/>
      <c r="AB875" s="133"/>
      <c r="AC875" s="133"/>
      <c r="AD875" s="133"/>
      <c r="AE875" s="133"/>
      <c r="AF875" s="133"/>
      <c r="AG875" s="133"/>
      <c r="AH875" s="133"/>
      <c r="AI875" s="133"/>
      <c r="AJ875" s="133"/>
      <c r="AK875" s="133"/>
      <c r="AL875" s="133"/>
      <c r="AM875" s="133"/>
      <c r="AN875" s="133"/>
      <c r="AO875" s="133"/>
      <c r="AP875" s="133"/>
      <c r="AQ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  <c r="H876" s="133"/>
      <c r="I876" s="133"/>
      <c r="J876" s="133"/>
      <c r="K876" s="133"/>
      <c r="L876" s="133"/>
      <c r="M876" s="133"/>
      <c r="N876" s="133"/>
      <c r="O876" s="133"/>
      <c r="P876" s="133"/>
      <c r="Q876" s="133"/>
      <c r="R876" s="133"/>
      <c r="S876" s="133"/>
      <c r="T876" s="133"/>
      <c r="U876" s="133"/>
      <c r="V876" s="133"/>
      <c r="W876" s="133"/>
      <c r="X876" s="133"/>
      <c r="Y876" s="133"/>
      <c r="Z876" s="133"/>
      <c r="AA876" s="133"/>
      <c r="AB876" s="133"/>
      <c r="AC876" s="133"/>
      <c r="AD876" s="133"/>
      <c r="AE876" s="133"/>
      <c r="AF876" s="133"/>
      <c r="AG876" s="133"/>
      <c r="AH876" s="133"/>
      <c r="AI876" s="133"/>
      <c r="AJ876" s="133"/>
      <c r="AK876" s="133"/>
      <c r="AL876" s="133"/>
      <c r="AM876" s="133"/>
      <c r="AN876" s="133"/>
      <c r="AO876" s="133"/>
      <c r="AP876" s="133"/>
      <c r="AQ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  <c r="H877" s="133"/>
      <c r="I877" s="133"/>
      <c r="J877" s="133"/>
      <c r="K877" s="133"/>
      <c r="L877" s="133"/>
      <c r="M877" s="133"/>
      <c r="N877" s="133"/>
      <c r="O877" s="133"/>
      <c r="P877" s="133"/>
      <c r="Q877" s="133"/>
      <c r="R877" s="133"/>
      <c r="S877" s="133"/>
      <c r="T877" s="133"/>
      <c r="U877" s="133"/>
      <c r="V877" s="133"/>
      <c r="W877" s="133"/>
      <c r="X877" s="133"/>
      <c r="Y877" s="133"/>
      <c r="Z877" s="133"/>
      <c r="AA877" s="133"/>
      <c r="AB877" s="133"/>
      <c r="AC877" s="133"/>
      <c r="AD877" s="133"/>
      <c r="AE877" s="133"/>
      <c r="AF877" s="133"/>
      <c r="AG877" s="133"/>
      <c r="AH877" s="133"/>
      <c r="AI877" s="133"/>
      <c r="AJ877" s="133"/>
      <c r="AK877" s="133"/>
      <c r="AL877" s="133"/>
      <c r="AM877" s="133"/>
      <c r="AN877" s="133"/>
      <c r="AO877" s="133"/>
      <c r="AP877" s="133"/>
      <c r="AQ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  <c r="H878" s="133"/>
      <c r="I878" s="133"/>
      <c r="J878" s="133"/>
      <c r="K878" s="133"/>
      <c r="L878" s="133"/>
      <c r="M878" s="133"/>
      <c r="N878" s="133"/>
      <c r="O878" s="133"/>
      <c r="P878" s="133"/>
      <c r="Q878" s="133"/>
      <c r="R878" s="133"/>
      <c r="S878" s="133"/>
      <c r="T878" s="133"/>
      <c r="U878" s="133"/>
      <c r="V878" s="133"/>
      <c r="W878" s="133"/>
      <c r="X878" s="133"/>
      <c r="Y878" s="133"/>
      <c r="Z878" s="133"/>
      <c r="AA878" s="133"/>
      <c r="AB878" s="133"/>
      <c r="AC878" s="133"/>
      <c r="AD878" s="133"/>
      <c r="AE878" s="133"/>
      <c r="AF878" s="133"/>
      <c r="AG878" s="133"/>
      <c r="AH878" s="133"/>
      <c r="AI878" s="133"/>
      <c r="AJ878" s="133"/>
      <c r="AK878" s="133"/>
      <c r="AL878" s="133"/>
      <c r="AM878" s="133"/>
      <c r="AN878" s="133"/>
      <c r="AO878" s="133"/>
      <c r="AP878" s="133"/>
      <c r="AQ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  <c r="H879" s="133"/>
      <c r="I879" s="133"/>
      <c r="J879" s="133"/>
      <c r="K879" s="133"/>
      <c r="L879" s="133"/>
      <c r="M879" s="133"/>
      <c r="N879" s="133"/>
      <c r="O879" s="133"/>
      <c r="P879" s="133"/>
      <c r="Q879" s="133"/>
      <c r="R879" s="133"/>
      <c r="S879" s="133"/>
      <c r="T879" s="133"/>
      <c r="U879" s="133"/>
      <c r="V879" s="133"/>
      <c r="W879" s="133"/>
      <c r="X879" s="133"/>
      <c r="Y879" s="133"/>
      <c r="Z879" s="133"/>
      <c r="AA879" s="133"/>
      <c r="AB879" s="133"/>
      <c r="AC879" s="133"/>
      <c r="AD879" s="133"/>
      <c r="AE879" s="133"/>
      <c r="AF879" s="133"/>
      <c r="AG879" s="133"/>
      <c r="AH879" s="133"/>
      <c r="AI879" s="133"/>
      <c r="AJ879" s="133"/>
      <c r="AK879" s="133"/>
      <c r="AL879" s="133"/>
      <c r="AM879" s="133"/>
      <c r="AN879" s="133"/>
      <c r="AO879" s="133"/>
      <c r="AP879" s="133"/>
      <c r="AQ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  <c r="H880" s="133"/>
      <c r="I880" s="133"/>
      <c r="J880" s="133"/>
      <c r="K880" s="133"/>
      <c r="L880" s="133"/>
      <c r="M880" s="133"/>
      <c r="N880" s="133"/>
      <c r="O880" s="133"/>
      <c r="P880" s="133"/>
      <c r="Q880" s="133"/>
      <c r="R880" s="133"/>
      <c r="S880" s="133"/>
      <c r="T880" s="133"/>
      <c r="U880" s="133"/>
      <c r="V880" s="133"/>
      <c r="W880" s="133"/>
      <c r="X880" s="133"/>
      <c r="Y880" s="133"/>
      <c r="Z880" s="133"/>
      <c r="AA880" s="133"/>
      <c r="AB880" s="133"/>
      <c r="AC880" s="133"/>
      <c r="AD880" s="133"/>
      <c r="AE880" s="133"/>
      <c r="AF880" s="133"/>
      <c r="AG880" s="133"/>
      <c r="AH880" s="133"/>
      <c r="AI880" s="133"/>
      <c r="AJ880" s="133"/>
      <c r="AK880" s="133"/>
      <c r="AL880" s="133"/>
      <c r="AM880" s="133"/>
      <c r="AN880" s="133"/>
      <c r="AO880" s="133"/>
      <c r="AP880" s="133"/>
      <c r="AQ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  <c r="H881" s="133"/>
      <c r="I881" s="133"/>
      <c r="J881" s="133"/>
      <c r="K881" s="133"/>
      <c r="L881" s="133"/>
      <c r="M881" s="133"/>
      <c r="N881" s="133"/>
      <c r="O881" s="133"/>
      <c r="P881" s="133"/>
      <c r="Q881" s="133"/>
      <c r="R881" s="133"/>
      <c r="S881" s="133"/>
      <c r="T881" s="133"/>
      <c r="U881" s="133"/>
      <c r="V881" s="133"/>
      <c r="W881" s="133"/>
      <c r="X881" s="133"/>
      <c r="Y881" s="133"/>
      <c r="Z881" s="133"/>
      <c r="AA881" s="133"/>
      <c r="AB881" s="133"/>
      <c r="AC881" s="133"/>
      <c r="AD881" s="133"/>
      <c r="AE881" s="133"/>
      <c r="AF881" s="133"/>
      <c r="AG881" s="133"/>
      <c r="AH881" s="133"/>
      <c r="AI881" s="133"/>
      <c r="AJ881" s="133"/>
      <c r="AK881" s="133"/>
      <c r="AL881" s="133"/>
      <c r="AM881" s="133"/>
      <c r="AN881" s="133"/>
      <c r="AO881" s="133"/>
      <c r="AP881" s="133"/>
      <c r="AQ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  <c r="H882" s="133"/>
      <c r="I882" s="133"/>
      <c r="J882" s="133"/>
      <c r="K882" s="133"/>
      <c r="L882" s="133"/>
      <c r="M882" s="133"/>
      <c r="N882" s="133"/>
      <c r="O882" s="133"/>
      <c r="P882" s="133"/>
      <c r="Q882" s="133"/>
      <c r="R882" s="133"/>
      <c r="S882" s="133"/>
      <c r="T882" s="133"/>
      <c r="U882" s="133"/>
      <c r="V882" s="133"/>
      <c r="W882" s="133"/>
      <c r="X882" s="133"/>
      <c r="Y882" s="133"/>
      <c r="Z882" s="133"/>
      <c r="AA882" s="133"/>
      <c r="AB882" s="133"/>
      <c r="AC882" s="133"/>
      <c r="AD882" s="133"/>
      <c r="AE882" s="133"/>
      <c r="AF882" s="133"/>
      <c r="AG882" s="133"/>
      <c r="AH882" s="133"/>
      <c r="AI882" s="133"/>
      <c r="AJ882" s="133"/>
      <c r="AK882" s="133"/>
      <c r="AL882" s="133"/>
      <c r="AM882" s="133"/>
      <c r="AN882" s="133"/>
      <c r="AO882" s="133"/>
      <c r="AP882" s="133"/>
      <c r="AQ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  <c r="H883" s="133"/>
      <c r="I883" s="133"/>
      <c r="J883" s="133"/>
      <c r="K883" s="133"/>
      <c r="L883" s="133"/>
      <c r="M883" s="133"/>
      <c r="N883" s="133"/>
      <c r="O883" s="133"/>
      <c r="P883" s="133"/>
      <c r="Q883" s="133"/>
      <c r="R883" s="133"/>
      <c r="S883" s="133"/>
      <c r="T883" s="133"/>
      <c r="U883" s="133"/>
      <c r="V883" s="133"/>
      <c r="W883" s="133"/>
      <c r="X883" s="133"/>
      <c r="Y883" s="133"/>
      <c r="Z883" s="133"/>
      <c r="AA883" s="133"/>
      <c r="AB883" s="133"/>
      <c r="AC883" s="133"/>
      <c r="AD883" s="133"/>
      <c r="AE883" s="133"/>
      <c r="AF883" s="133"/>
      <c r="AG883" s="133"/>
      <c r="AH883" s="133"/>
      <c r="AI883" s="133"/>
      <c r="AJ883" s="133"/>
      <c r="AK883" s="133"/>
      <c r="AL883" s="133"/>
      <c r="AM883" s="133"/>
      <c r="AN883" s="133"/>
      <c r="AO883" s="133"/>
      <c r="AP883" s="133"/>
      <c r="AQ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  <c r="H884" s="133"/>
      <c r="I884" s="133"/>
      <c r="J884" s="133"/>
      <c r="K884" s="133"/>
      <c r="L884" s="133"/>
      <c r="M884" s="133"/>
      <c r="N884" s="133"/>
      <c r="O884" s="133"/>
      <c r="P884" s="133"/>
      <c r="Q884" s="133"/>
      <c r="R884" s="133"/>
      <c r="S884" s="133"/>
      <c r="T884" s="133"/>
      <c r="U884" s="133"/>
      <c r="V884" s="133"/>
      <c r="W884" s="133"/>
      <c r="X884" s="133"/>
      <c r="Y884" s="133"/>
      <c r="Z884" s="133"/>
      <c r="AA884" s="133"/>
      <c r="AB884" s="133"/>
      <c r="AC884" s="133"/>
      <c r="AD884" s="133"/>
      <c r="AE884" s="133"/>
      <c r="AF884" s="133"/>
      <c r="AG884" s="133"/>
      <c r="AH884" s="133"/>
      <c r="AI884" s="133"/>
      <c r="AJ884" s="133"/>
      <c r="AK884" s="133"/>
      <c r="AL884" s="133"/>
      <c r="AM884" s="133"/>
      <c r="AN884" s="133"/>
      <c r="AO884" s="133"/>
      <c r="AP884" s="133"/>
      <c r="AQ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  <c r="H885" s="133"/>
      <c r="I885" s="133"/>
      <c r="J885" s="133"/>
      <c r="K885" s="133"/>
      <c r="L885" s="133"/>
      <c r="M885" s="133"/>
      <c r="N885" s="133"/>
      <c r="O885" s="133"/>
      <c r="P885" s="133"/>
      <c r="Q885" s="133"/>
      <c r="R885" s="133"/>
      <c r="S885" s="133"/>
      <c r="T885" s="133"/>
      <c r="U885" s="133"/>
      <c r="V885" s="133"/>
      <c r="W885" s="133"/>
      <c r="X885" s="133"/>
      <c r="Y885" s="133"/>
      <c r="Z885" s="133"/>
      <c r="AA885" s="133"/>
      <c r="AB885" s="133"/>
      <c r="AC885" s="133"/>
      <c r="AD885" s="133"/>
      <c r="AE885" s="133"/>
      <c r="AF885" s="133"/>
      <c r="AG885" s="133"/>
      <c r="AH885" s="133"/>
      <c r="AI885" s="133"/>
      <c r="AJ885" s="133"/>
      <c r="AK885" s="133"/>
      <c r="AL885" s="133"/>
      <c r="AM885" s="133"/>
      <c r="AN885" s="133"/>
      <c r="AO885" s="133"/>
      <c r="AP885" s="133"/>
      <c r="AQ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  <c r="H886" s="133"/>
      <c r="I886" s="133"/>
      <c r="J886" s="133"/>
      <c r="K886" s="133"/>
      <c r="L886" s="133"/>
      <c r="M886" s="133"/>
      <c r="N886" s="133"/>
      <c r="O886" s="133"/>
      <c r="P886" s="133"/>
      <c r="Q886" s="133"/>
      <c r="R886" s="133"/>
      <c r="S886" s="133"/>
      <c r="T886" s="133"/>
      <c r="U886" s="133"/>
      <c r="V886" s="133"/>
      <c r="W886" s="133"/>
      <c r="X886" s="133"/>
      <c r="Y886" s="133"/>
      <c r="Z886" s="133"/>
      <c r="AA886" s="133"/>
      <c r="AB886" s="133"/>
      <c r="AC886" s="133"/>
      <c r="AD886" s="133"/>
      <c r="AE886" s="133"/>
      <c r="AF886" s="133"/>
      <c r="AG886" s="133"/>
      <c r="AH886" s="133"/>
      <c r="AI886" s="133"/>
      <c r="AJ886" s="133"/>
      <c r="AK886" s="133"/>
      <c r="AL886" s="133"/>
      <c r="AM886" s="133"/>
      <c r="AN886" s="133"/>
      <c r="AO886" s="133"/>
      <c r="AP886" s="133"/>
      <c r="AQ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  <c r="H887" s="133"/>
      <c r="I887" s="133"/>
      <c r="J887" s="133"/>
      <c r="K887" s="133"/>
      <c r="L887" s="133"/>
      <c r="M887" s="133"/>
      <c r="N887" s="133"/>
      <c r="O887" s="133"/>
      <c r="P887" s="133"/>
      <c r="Q887" s="133"/>
      <c r="R887" s="133"/>
      <c r="S887" s="133"/>
      <c r="T887" s="133"/>
      <c r="U887" s="133"/>
      <c r="V887" s="133"/>
      <c r="W887" s="133"/>
      <c r="X887" s="133"/>
      <c r="Y887" s="133"/>
      <c r="Z887" s="133"/>
      <c r="AA887" s="133"/>
      <c r="AB887" s="133"/>
      <c r="AC887" s="133"/>
      <c r="AD887" s="133"/>
      <c r="AE887" s="133"/>
      <c r="AF887" s="133"/>
      <c r="AG887" s="133"/>
      <c r="AH887" s="133"/>
      <c r="AI887" s="133"/>
      <c r="AJ887" s="133"/>
      <c r="AK887" s="133"/>
      <c r="AL887" s="133"/>
      <c r="AM887" s="133"/>
      <c r="AN887" s="133"/>
      <c r="AO887" s="133"/>
      <c r="AP887" s="133"/>
      <c r="AQ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  <c r="H888" s="133"/>
      <c r="I888" s="133"/>
      <c r="J888" s="133"/>
      <c r="K888" s="133"/>
      <c r="L888" s="133"/>
      <c r="M888" s="133"/>
      <c r="N888" s="133"/>
      <c r="O888" s="133"/>
      <c r="P888" s="133"/>
      <c r="Q888" s="133"/>
      <c r="R888" s="133"/>
      <c r="S888" s="133"/>
      <c r="T888" s="133"/>
      <c r="U888" s="133"/>
      <c r="V888" s="133"/>
      <c r="W888" s="133"/>
      <c r="X888" s="133"/>
      <c r="Y888" s="133"/>
      <c r="Z888" s="133"/>
      <c r="AA888" s="133"/>
      <c r="AB888" s="133"/>
      <c r="AC888" s="133"/>
      <c r="AD888" s="133"/>
      <c r="AE888" s="133"/>
      <c r="AF888" s="133"/>
      <c r="AG888" s="133"/>
      <c r="AH888" s="133"/>
      <c r="AI888" s="133"/>
      <c r="AJ888" s="133"/>
      <c r="AK888" s="133"/>
      <c r="AL888" s="133"/>
      <c r="AM888" s="133"/>
      <c r="AN888" s="133"/>
      <c r="AO888" s="133"/>
      <c r="AP888" s="133"/>
      <c r="AQ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  <c r="H889" s="133"/>
      <c r="I889" s="133"/>
      <c r="J889" s="133"/>
      <c r="K889" s="133"/>
      <c r="L889" s="133"/>
      <c r="M889" s="133"/>
      <c r="N889" s="133"/>
      <c r="O889" s="133"/>
      <c r="P889" s="133"/>
      <c r="Q889" s="133"/>
      <c r="R889" s="133"/>
      <c r="S889" s="133"/>
      <c r="T889" s="133"/>
      <c r="U889" s="133"/>
      <c r="V889" s="133"/>
      <c r="W889" s="133"/>
      <c r="X889" s="133"/>
      <c r="Y889" s="133"/>
      <c r="Z889" s="133"/>
      <c r="AA889" s="133"/>
      <c r="AB889" s="133"/>
      <c r="AC889" s="133"/>
      <c r="AD889" s="133"/>
      <c r="AE889" s="133"/>
      <c r="AF889" s="133"/>
      <c r="AG889" s="133"/>
      <c r="AH889" s="133"/>
      <c r="AI889" s="133"/>
      <c r="AJ889" s="133"/>
      <c r="AK889" s="133"/>
      <c r="AL889" s="133"/>
      <c r="AM889" s="133"/>
      <c r="AN889" s="133"/>
      <c r="AO889" s="133"/>
      <c r="AP889" s="133"/>
      <c r="AQ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  <c r="H890" s="133"/>
      <c r="I890" s="133"/>
      <c r="J890" s="133"/>
      <c r="K890" s="133"/>
      <c r="L890" s="133"/>
      <c r="M890" s="133"/>
      <c r="N890" s="133"/>
      <c r="O890" s="133"/>
      <c r="P890" s="133"/>
      <c r="Q890" s="133"/>
      <c r="R890" s="133"/>
      <c r="S890" s="133"/>
      <c r="T890" s="133"/>
      <c r="U890" s="133"/>
      <c r="V890" s="133"/>
      <c r="W890" s="133"/>
      <c r="X890" s="133"/>
      <c r="Y890" s="133"/>
      <c r="Z890" s="133"/>
      <c r="AA890" s="133"/>
      <c r="AB890" s="133"/>
      <c r="AC890" s="133"/>
      <c r="AD890" s="133"/>
      <c r="AE890" s="133"/>
      <c r="AF890" s="133"/>
      <c r="AG890" s="133"/>
      <c r="AH890" s="133"/>
      <c r="AI890" s="133"/>
      <c r="AJ890" s="133"/>
      <c r="AK890" s="133"/>
      <c r="AL890" s="133"/>
      <c r="AM890" s="133"/>
      <c r="AN890" s="133"/>
      <c r="AO890" s="133"/>
      <c r="AP890" s="133"/>
      <c r="AQ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  <c r="H891" s="133"/>
      <c r="I891" s="133"/>
      <c r="J891" s="133"/>
      <c r="K891" s="133"/>
      <c r="L891" s="133"/>
      <c r="M891" s="133"/>
      <c r="N891" s="133"/>
      <c r="O891" s="133"/>
      <c r="P891" s="133"/>
      <c r="Q891" s="133"/>
      <c r="R891" s="133"/>
      <c r="S891" s="133"/>
      <c r="T891" s="133"/>
      <c r="U891" s="133"/>
      <c r="V891" s="133"/>
      <c r="W891" s="133"/>
      <c r="X891" s="133"/>
      <c r="Y891" s="133"/>
      <c r="Z891" s="133"/>
      <c r="AA891" s="133"/>
      <c r="AB891" s="133"/>
      <c r="AC891" s="133"/>
      <c r="AD891" s="133"/>
      <c r="AE891" s="133"/>
      <c r="AF891" s="133"/>
      <c r="AG891" s="133"/>
      <c r="AH891" s="133"/>
      <c r="AI891" s="133"/>
      <c r="AJ891" s="133"/>
      <c r="AK891" s="133"/>
      <c r="AL891" s="133"/>
      <c r="AM891" s="133"/>
      <c r="AN891" s="133"/>
      <c r="AO891" s="133"/>
      <c r="AP891" s="133"/>
      <c r="AQ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  <c r="H892" s="133"/>
      <c r="I892" s="133"/>
      <c r="J892" s="133"/>
      <c r="K892" s="133"/>
      <c r="L892" s="133"/>
      <c r="M892" s="133"/>
      <c r="N892" s="133"/>
      <c r="O892" s="133"/>
      <c r="P892" s="133"/>
      <c r="Q892" s="133"/>
      <c r="R892" s="133"/>
      <c r="S892" s="133"/>
      <c r="T892" s="133"/>
      <c r="U892" s="133"/>
      <c r="V892" s="133"/>
      <c r="W892" s="133"/>
      <c r="X892" s="133"/>
      <c r="Y892" s="133"/>
      <c r="Z892" s="133"/>
      <c r="AA892" s="133"/>
      <c r="AB892" s="133"/>
      <c r="AC892" s="133"/>
      <c r="AD892" s="133"/>
      <c r="AE892" s="133"/>
      <c r="AF892" s="133"/>
      <c r="AG892" s="133"/>
      <c r="AH892" s="133"/>
      <c r="AI892" s="133"/>
      <c r="AJ892" s="133"/>
      <c r="AK892" s="133"/>
      <c r="AL892" s="133"/>
      <c r="AM892" s="133"/>
      <c r="AN892" s="133"/>
      <c r="AO892" s="133"/>
      <c r="AP892" s="133"/>
      <c r="AQ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  <c r="H893" s="133"/>
      <c r="I893" s="133"/>
      <c r="J893" s="133"/>
      <c r="K893" s="133"/>
      <c r="L893" s="133"/>
      <c r="M893" s="133"/>
      <c r="N893" s="133"/>
      <c r="O893" s="133"/>
      <c r="P893" s="133"/>
      <c r="Q893" s="133"/>
      <c r="R893" s="133"/>
      <c r="S893" s="133"/>
      <c r="T893" s="133"/>
      <c r="U893" s="133"/>
      <c r="V893" s="133"/>
      <c r="W893" s="133"/>
      <c r="X893" s="133"/>
      <c r="Y893" s="133"/>
      <c r="Z893" s="133"/>
      <c r="AA893" s="133"/>
      <c r="AB893" s="133"/>
      <c r="AC893" s="133"/>
      <c r="AD893" s="133"/>
      <c r="AE893" s="133"/>
      <c r="AF893" s="133"/>
      <c r="AG893" s="133"/>
      <c r="AH893" s="133"/>
      <c r="AI893" s="133"/>
      <c r="AJ893" s="133"/>
      <c r="AK893" s="133"/>
      <c r="AL893" s="133"/>
      <c r="AM893" s="133"/>
      <c r="AN893" s="133"/>
      <c r="AO893" s="133"/>
      <c r="AP893" s="133"/>
      <c r="AQ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  <c r="H894" s="133"/>
      <c r="I894" s="133"/>
      <c r="J894" s="133"/>
      <c r="K894" s="133"/>
      <c r="L894" s="133"/>
      <c r="M894" s="133"/>
      <c r="N894" s="133"/>
      <c r="O894" s="133"/>
      <c r="P894" s="133"/>
      <c r="Q894" s="133"/>
      <c r="R894" s="133"/>
      <c r="S894" s="133"/>
      <c r="T894" s="133"/>
      <c r="U894" s="133"/>
      <c r="V894" s="133"/>
      <c r="W894" s="133"/>
      <c r="X894" s="133"/>
      <c r="Y894" s="133"/>
      <c r="Z894" s="133"/>
      <c r="AA894" s="133"/>
      <c r="AB894" s="133"/>
      <c r="AC894" s="133"/>
      <c r="AD894" s="133"/>
      <c r="AE894" s="133"/>
      <c r="AF894" s="133"/>
      <c r="AG894" s="133"/>
      <c r="AH894" s="133"/>
      <c r="AI894" s="133"/>
      <c r="AJ894" s="133"/>
      <c r="AK894" s="133"/>
      <c r="AL894" s="133"/>
      <c r="AM894" s="133"/>
      <c r="AN894" s="133"/>
      <c r="AO894" s="133"/>
      <c r="AP894" s="133"/>
      <c r="AQ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  <c r="H895" s="133"/>
      <c r="I895" s="133"/>
      <c r="J895" s="133"/>
      <c r="K895" s="133"/>
      <c r="L895" s="133"/>
      <c r="M895" s="133"/>
      <c r="N895" s="133"/>
      <c r="O895" s="133"/>
      <c r="P895" s="133"/>
      <c r="Q895" s="133"/>
      <c r="R895" s="133"/>
      <c r="S895" s="133"/>
      <c r="T895" s="133"/>
      <c r="U895" s="133"/>
      <c r="V895" s="133"/>
      <c r="W895" s="133"/>
      <c r="X895" s="133"/>
      <c r="Y895" s="133"/>
      <c r="Z895" s="133"/>
      <c r="AA895" s="133"/>
      <c r="AB895" s="133"/>
      <c r="AC895" s="133"/>
      <c r="AD895" s="133"/>
      <c r="AE895" s="133"/>
      <c r="AF895" s="133"/>
      <c r="AG895" s="133"/>
      <c r="AH895" s="133"/>
      <c r="AI895" s="133"/>
      <c r="AJ895" s="133"/>
      <c r="AK895" s="133"/>
      <c r="AL895" s="133"/>
      <c r="AM895" s="133"/>
      <c r="AN895" s="133"/>
      <c r="AO895" s="133"/>
      <c r="AP895" s="133"/>
      <c r="AQ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  <c r="H896" s="133"/>
      <c r="I896" s="133"/>
      <c r="J896" s="133"/>
      <c r="K896" s="133"/>
      <c r="L896" s="133"/>
      <c r="M896" s="133"/>
      <c r="N896" s="133"/>
      <c r="O896" s="133"/>
      <c r="P896" s="133"/>
      <c r="Q896" s="133"/>
      <c r="R896" s="133"/>
      <c r="S896" s="133"/>
      <c r="T896" s="133"/>
      <c r="U896" s="133"/>
      <c r="V896" s="133"/>
      <c r="W896" s="133"/>
      <c r="X896" s="133"/>
      <c r="Y896" s="133"/>
      <c r="Z896" s="133"/>
      <c r="AA896" s="133"/>
      <c r="AB896" s="133"/>
      <c r="AC896" s="133"/>
      <c r="AD896" s="133"/>
      <c r="AE896" s="133"/>
      <c r="AF896" s="133"/>
      <c r="AG896" s="133"/>
      <c r="AH896" s="133"/>
      <c r="AI896" s="133"/>
      <c r="AJ896" s="133"/>
      <c r="AK896" s="133"/>
      <c r="AL896" s="133"/>
      <c r="AM896" s="133"/>
      <c r="AN896" s="133"/>
      <c r="AO896" s="133"/>
      <c r="AP896" s="133"/>
      <c r="AQ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  <c r="H897" s="133"/>
      <c r="I897" s="133"/>
      <c r="J897" s="133"/>
      <c r="K897" s="133"/>
      <c r="L897" s="133"/>
      <c r="M897" s="133"/>
      <c r="N897" s="133"/>
      <c r="O897" s="133"/>
      <c r="P897" s="133"/>
      <c r="Q897" s="133"/>
      <c r="R897" s="133"/>
      <c r="S897" s="133"/>
      <c r="T897" s="133"/>
      <c r="U897" s="133"/>
      <c r="V897" s="133"/>
      <c r="W897" s="133"/>
      <c r="X897" s="133"/>
      <c r="Y897" s="133"/>
      <c r="Z897" s="133"/>
      <c r="AA897" s="133"/>
      <c r="AB897" s="133"/>
      <c r="AC897" s="133"/>
      <c r="AD897" s="133"/>
      <c r="AE897" s="133"/>
      <c r="AF897" s="133"/>
      <c r="AG897" s="133"/>
      <c r="AH897" s="133"/>
      <c r="AI897" s="133"/>
      <c r="AJ897" s="133"/>
      <c r="AK897" s="133"/>
      <c r="AL897" s="133"/>
      <c r="AM897" s="133"/>
      <c r="AN897" s="133"/>
      <c r="AO897" s="133"/>
      <c r="AP897" s="133"/>
      <c r="AQ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  <c r="H898" s="133"/>
      <c r="I898" s="133"/>
      <c r="J898" s="133"/>
      <c r="K898" s="133"/>
      <c r="L898" s="133"/>
      <c r="M898" s="133"/>
      <c r="N898" s="133"/>
      <c r="O898" s="133"/>
      <c r="P898" s="133"/>
      <c r="Q898" s="133"/>
      <c r="R898" s="133"/>
      <c r="S898" s="133"/>
      <c r="T898" s="133"/>
      <c r="U898" s="133"/>
      <c r="V898" s="133"/>
      <c r="W898" s="133"/>
      <c r="X898" s="133"/>
      <c r="Y898" s="133"/>
      <c r="Z898" s="133"/>
      <c r="AA898" s="133"/>
      <c r="AB898" s="133"/>
      <c r="AC898" s="133"/>
      <c r="AD898" s="133"/>
      <c r="AE898" s="133"/>
      <c r="AF898" s="133"/>
      <c r="AG898" s="133"/>
      <c r="AH898" s="133"/>
      <c r="AI898" s="133"/>
      <c r="AJ898" s="133"/>
      <c r="AK898" s="133"/>
      <c r="AL898" s="133"/>
      <c r="AM898" s="133"/>
      <c r="AN898" s="133"/>
      <c r="AO898" s="133"/>
      <c r="AP898" s="133"/>
      <c r="AQ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  <c r="H899" s="133"/>
      <c r="I899" s="133"/>
      <c r="J899" s="133"/>
      <c r="K899" s="133"/>
      <c r="L899" s="133"/>
      <c r="M899" s="133"/>
      <c r="N899" s="133"/>
      <c r="O899" s="133"/>
      <c r="P899" s="133"/>
      <c r="Q899" s="133"/>
      <c r="R899" s="133"/>
      <c r="S899" s="133"/>
      <c r="T899" s="133"/>
      <c r="U899" s="133"/>
      <c r="V899" s="133"/>
      <c r="W899" s="133"/>
      <c r="X899" s="133"/>
      <c r="Y899" s="133"/>
      <c r="Z899" s="133"/>
      <c r="AA899" s="133"/>
      <c r="AB899" s="133"/>
      <c r="AC899" s="133"/>
      <c r="AD899" s="133"/>
      <c r="AE899" s="133"/>
      <c r="AF899" s="133"/>
      <c r="AG899" s="133"/>
      <c r="AH899" s="133"/>
      <c r="AI899" s="133"/>
      <c r="AJ899" s="133"/>
      <c r="AK899" s="133"/>
      <c r="AL899" s="133"/>
      <c r="AM899" s="133"/>
      <c r="AN899" s="133"/>
      <c r="AO899" s="133"/>
      <c r="AP899" s="133"/>
      <c r="AQ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  <c r="H900" s="133"/>
      <c r="I900" s="133"/>
      <c r="J900" s="133"/>
      <c r="K900" s="133"/>
      <c r="L900" s="133"/>
      <c r="M900" s="133"/>
      <c r="N900" s="133"/>
      <c r="O900" s="133"/>
      <c r="P900" s="133"/>
      <c r="Q900" s="133"/>
      <c r="R900" s="133"/>
      <c r="S900" s="133"/>
      <c r="T900" s="133"/>
      <c r="U900" s="133"/>
      <c r="V900" s="133"/>
      <c r="W900" s="133"/>
      <c r="X900" s="133"/>
      <c r="Y900" s="133"/>
      <c r="Z900" s="133"/>
      <c r="AA900" s="133"/>
      <c r="AB900" s="133"/>
      <c r="AC900" s="133"/>
      <c r="AD900" s="133"/>
      <c r="AE900" s="133"/>
      <c r="AF900" s="133"/>
      <c r="AG900" s="133"/>
      <c r="AH900" s="133"/>
      <c r="AI900" s="133"/>
      <c r="AJ900" s="133"/>
      <c r="AK900" s="133"/>
      <c r="AL900" s="133"/>
      <c r="AM900" s="133"/>
      <c r="AN900" s="133"/>
      <c r="AO900" s="133"/>
      <c r="AP900" s="133"/>
      <c r="AQ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  <c r="H901" s="133"/>
      <c r="I901" s="133"/>
      <c r="J901" s="133"/>
      <c r="K901" s="133"/>
      <c r="L901" s="133"/>
      <c r="M901" s="133"/>
      <c r="N901" s="133"/>
      <c r="O901" s="133"/>
      <c r="P901" s="133"/>
      <c r="Q901" s="133"/>
      <c r="R901" s="133"/>
      <c r="S901" s="133"/>
      <c r="T901" s="133"/>
      <c r="U901" s="133"/>
      <c r="V901" s="133"/>
      <c r="W901" s="133"/>
      <c r="X901" s="133"/>
      <c r="Y901" s="133"/>
      <c r="Z901" s="133"/>
      <c r="AA901" s="133"/>
      <c r="AB901" s="133"/>
      <c r="AC901" s="133"/>
      <c r="AD901" s="133"/>
      <c r="AE901" s="133"/>
      <c r="AF901" s="133"/>
      <c r="AG901" s="133"/>
      <c r="AH901" s="133"/>
      <c r="AI901" s="133"/>
      <c r="AJ901" s="133"/>
      <c r="AK901" s="133"/>
      <c r="AL901" s="133"/>
      <c r="AM901" s="133"/>
      <c r="AN901" s="133"/>
      <c r="AO901" s="133"/>
      <c r="AP901" s="133"/>
      <c r="AQ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  <c r="H902" s="133"/>
      <c r="I902" s="133"/>
      <c r="J902" s="133"/>
      <c r="K902" s="133"/>
      <c r="L902" s="133"/>
      <c r="M902" s="133"/>
      <c r="N902" s="133"/>
      <c r="O902" s="133"/>
      <c r="P902" s="133"/>
      <c r="Q902" s="133"/>
      <c r="R902" s="133"/>
      <c r="S902" s="133"/>
      <c r="T902" s="133"/>
      <c r="U902" s="133"/>
      <c r="V902" s="133"/>
      <c r="W902" s="133"/>
      <c r="X902" s="133"/>
      <c r="Y902" s="133"/>
      <c r="Z902" s="133"/>
      <c r="AA902" s="133"/>
      <c r="AB902" s="133"/>
      <c r="AC902" s="133"/>
      <c r="AD902" s="133"/>
      <c r="AE902" s="133"/>
      <c r="AF902" s="133"/>
      <c r="AG902" s="133"/>
      <c r="AH902" s="133"/>
      <c r="AI902" s="133"/>
      <c r="AJ902" s="133"/>
      <c r="AK902" s="133"/>
      <c r="AL902" s="133"/>
      <c r="AM902" s="133"/>
      <c r="AN902" s="133"/>
      <c r="AO902" s="133"/>
      <c r="AP902" s="133"/>
      <c r="AQ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  <c r="H903" s="133"/>
      <c r="I903" s="133"/>
      <c r="J903" s="133"/>
      <c r="K903" s="133"/>
      <c r="L903" s="133"/>
      <c r="M903" s="133"/>
      <c r="N903" s="133"/>
      <c r="O903" s="133"/>
      <c r="P903" s="133"/>
      <c r="Q903" s="133"/>
      <c r="R903" s="133"/>
      <c r="S903" s="133"/>
      <c r="T903" s="133"/>
      <c r="U903" s="133"/>
      <c r="V903" s="133"/>
      <c r="W903" s="133"/>
      <c r="X903" s="133"/>
      <c r="Y903" s="133"/>
      <c r="Z903" s="133"/>
      <c r="AA903" s="133"/>
      <c r="AB903" s="133"/>
      <c r="AC903" s="133"/>
      <c r="AD903" s="133"/>
      <c r="AE903" s="133"/>
      <c r="AF903" s="133"/>
      <c r="AG903" s="133"/>
      <c r="AH903" s="133"/>
      <c r="AI903" s="133"/>
      <c r="AJ903" s="133"/>
      <c r="AK903" s="133"/>
      <c r="AL903" s="133"/>
      <c r="AM903" s="133"/>
      <c r="AN903" s="133"/>
      <c r="AO903" s="133"/>
      <c r="AP903" s="133"/>
      <c r="AQ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  <c r="H904" s="133"/>
      <c r="I904" s="133"/>
      <c r="J904" s="133"/>
      <c r="K904" s="133"/>
      <c r="L904" s="133"/>
      <c r="M904" s="133"/>
      <c r="N904" s="133"/>
      <c r="O904" s="133"/>
      <c r="P904" s="133"/>
      <c r="Q904" s="133"/>
      <c r="R904" s="133"/>
      <c r="S904" s="133"/>
      <c r="T904" s="133"/>
      <c r="U904" s="133"/>
      <c r="V904" s="133"/>
      <c r="W904" s="133"/>
      <c r="X904" s="133"/>
      <c r="Y904" s="133"/>
      <c r="Z904" s="133"/>
      <c r="AA904" s="133"/>
      <c r="AB904" s="133"/>
      <c r="AC904" s="133"/>
      <c r="AD904" s="133"/>
      <c r="AE904" s="133"/>
      <c r="AF904" s="133"/>
      <c r="AG904" s="133"/>
      <c r="AH904" s="133"/>
      <c r="AI904" s="133"/>
      <c r="AJ904" s="133"/>
      <c r="AK904" s="133"/>
      <c r="AL904" s="133"/>
      <c r="AM904" s="133"/>
      <c r="AN904" s="133"/>
      <c r="AO904" s="133"/>
      <c r="AP904" s="133"/>
      <c r="AQ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  <c r="H905" s="133"/>
      <c r="I905" s="133"/>
      <c r="J905" s="133"/>
      <c r="K905" s="133"/>
      <c r="L905" s="133"/>
      <c r="M905" s="133"/>
      <c r="N905" s="133"/>
      <c r="O905" s="133"/>
      <c r="P905" s="133"/>
      <c r="Q905" s="133"/>
      <c r="R905" s="133"/>
      <c r="S905" s="133"/>
      <c r="T905" s="133"/>
      <c r="U905" s="133"/>
      <c r="V905" s="133"/>
      <c r="W905" s="133"/>
      <c r="X905" s="133"/>
      <c r="Y905" s="133"/>
      <c r="Z905" s="133"/>
      <c r="AA905" s="133"/>
      <c r="AB905" s="133"/>
      <c r="AC905" s="133"/>
      <c r="AD905" s="133"/>
      <c r="AE905" s="133"/>
      <c r="AF905" s="133"/>
      <c r="AG905" s="133"/>
      <c r="AH905" s="133"/>
      <c r="AI905" s="133"/>
      <c r="AJ905" s="133"/>
      <c r="AK905" s="133"/>
      <c r="AL905" s="133"/>
      <c r="AM905" s="133"/>
      <c r="AN905" s="133"/>
      <c r="AO905" s="133"/>
      <c r="AP905" s="133"/>
      <c r="AQ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  <c r="H906" s="133"/>
      <c r="I906" s="133"/>
      <c r="J906" s="133"/>
      <c r="K906" s="133"/>
      <c r="L906" s="133"/>
      <c r="M906" s="133"/>
      <c r="N906" s="133"/>
      <c r="O906" s="133"/>
      <c r="P906" s="133"/>
      <c r="Q906" s="133"/>
      <c r="R906" s="133"/>
      <c r="S906" s="133"/>
      <c r="T906" s="133"/>
      <c r="U906" s="133"/>
      <c r="V906" s="133"/>
      <c r="W906" s="133"/>
      <c r="X906" s="133"/>
      <c r="Y906" s="133"/>
      <c r="Z906" s="133"/>
      <c r="AA906" s="133"/>
      <c r="AB906" s="133"/>
      <c r="AC906" s="133"/>
      <c r="AD906" s="133"/>
      <c r="AE906" s="133"/>
      <c r="AF906" s="133"/>
      <c r="AG906" s="133"/>
      <c r="AH906" s="133"/>
      <c r="AI906" s="133"/>
      <c r="AJ906" s="133"/>
      <c r="AK906" s="133"/>
      <c r="AL906" s="133"/>
      <c r="AM906" s="133"/>
      <c r="AN906" s="133"/>
      <c r="AO906" s="133"/>
      <c r="AP906" s="133"/>
      <c r="AQ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  <c r="H907" s="133"/>
      <c r="I907" s="133"/>
      <c r="J907" s="133"/>
      <c r="K907" s="133"/>
      <c r="L907" s="133"/>
      <c r="M907" s="133"/>
      <c r="N907" s="133"/>
      <c r="O907" s="133"/>
      <c r="P907" s="133"/>
      <c r="Q907" s="133"/>
      <c r="R907" s="133"/>
      <c r="S907" s="133"/>
      <c r="T907" s="133"/>
      <c r="U907" s="133"/>
      <c r="V907" s="133"/>
      <c r="W907" s="133"/>
      <c r="X907" s="133"/>
      <c r="Y907" s="133"/>
      <c r="Z907" s="133"/>
      <c r="AA907" s="133"/>
      <c r="AB907" s="133"/>
      <c r="AC907" s="133"/>
      <c r="AD907" s="133"/>
      <c r="AE907" s="133"/>
      <c r="AF907" s="133"/>
      <c r="AG907" s="133"/>
      <c r="AH907" s="133"/>
      <c r="AI907" s="133"/>
      <c r="AJ907" s="133"/>
      <c r="AK907" s="133"/>
      <c r="AL907" s="133"/>
      <c r="AM907" s="133"/>
      <c r="AN907" s="133"/>
      <c r="AO907" s="133"/>
      <c r="AP907" s="133"/>
      <c r="AQ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  <c r="H908" s="133"/>
      <c r="I908" s="133"/>
      <c r="J908" s="133"/>
      <c r="K908" s="133"/>
      <c r="L908" s="133"/>
      <c r="M908" s="133"/>
      <c r="N908" s="133"/>
      <c r="O908" s="133"/>
      <c r="P908" s="133"/>
      <c r="Q908" s="133"/>
      <c r="R908" s="133"/>
      <c r="S908" s="133"/>
      <c r="T908" s="133"/>
      <c r="U908" s="133"/>
      <c r="V908" s="133"/>
      <c r="W908" s="133"/>
      <c r="X908" s="133"/>
      <c r="Y908" s="133"/>
      <c r="Z908" s="133"/>
      <c r="AA908" s="133"/>
      <c r="AB908" s="133"/>
      <c r="AC908" s="133"/>
      <c r="AD908" s="133"/>
      <c r="AE908" s="133"/>
      <c r="AF908" s="133"/>
      <c r="AG908" s="133"/>
      <c r="AH908" s="133"/>
      <c r="AI908" s="133"/>
      <c r="AJ908" s="133"/>
      <c r="AK908" s="133"/>
      <c r="AL908" s="133"/>
      <c r="AM908" s="133"/>
      <c r="AN908" s="133"/>
      <c r="AO908" s="133"/>
      <c r="AP908" s="133"/>
      <c r="AQ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  <c r="H909" s="133"/>
      <c r="I909" s="133"/>
      <c r="J909" s="133"/>
      <c r="K909" s="133"/>
      <c r="L909" s="133"/>
      <c r="M909" s="133"/>
      <c r="N909" s="133"/>
      <c r="O909" s="133"/>
      <c r="P909" s="133"/>
      <c r="Q909" s="133"/>
      <c r="R909" s="133"/>
      <c r="S909" s="133"/>
      <c r="T909" s="133"/>
      <c r="U909" s="133"/>
      <c r="V909" s="133"/>
      <c r="W909" s="133"/>
      <c r="X909" s="133"/>
      <c r="Y909" s="133"/>
      <c r="Z909" s="133"/>
      <c r="AA909" s="133"/>
      <c r="AB909" s="133"/>
      <c r="AC909" s="133"/>
      <c r="AD909" s="133"/>
      <c r="AE909" s="133"/>
      <c r="AF909" s="133"/>
      <c r="AG909" s="133"/>
      <c r="AH909" s="133"/>
      <c r="AI909" s="133"/>
      <c r="AJ909" s="133"/>
      <c r="AK909" s="133"/>
      <c r="AL909" s="133"/>
      <c r="AM909" s="133"/>
      <c r="AN909" s="133"/>
      <c r="AO909" s="133"/>
      <c r="AP909" s="133"/>
      <c r="AQ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  <c r="H910" s="133"/>
      <c r="I910" s="133"/>
      <c r="J910" s="133"/>
      <c r="K910" s="133"/>
      <c r="L910" s="133"/>
      <c r="M910" s="133"/>
      <c r="N910" s="133"/>
      <c r="O910" s="133"/>
      <c r="P910" s="133"/>
      <c r="Q910" s="133"/>
      <c r="R910" s="133"/>
      <c r="S910" s="133"/>
      <c r="T910" s="133"/>
      <c r="U910" s="133"/>
      <c r="V910" s="133"/>
      <c r="W910" s="133"/>
      <c r="X910" s="133"/>
      <c r="Y910" s="133"/>
      <c r="Z910" s="133"/>
      <c r="AA910" s="133"/>
      <c r="AB910" s="133"/>
      <c r="AC910" s="133"/>
      <c r="AD910" s="133"/>
      <c r="AE910" s="133"/>
      <c r="AF910" s="133"/>
      <c r="AG910" s="133"/>
      <c r="AH910" s="133"/>
      <c r="AI910" s="133"/>
      <c r="AJ910" s="133"/>
      <c r="AK910" s="133"/>
      <c r="AL910" s="133"/>
      <c r="AM910" s="133"/>
      <c r="AN910" s="133"/>
      <c r="AO910" s="133"/>
      <c r="AP910" s="133"/>
      <c r="AQ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  <c r="H911" s="133"/>
      <c r="I911" s="133"/>
      <c r="J911" s="133"/>
      <c r="K911" s="133"/>
      <c r="L911" s="133"/>
      <c r="M911" s="133"/>
      <c r="N911" s="133"/>
      <c r="O911" s="133"/>
      <c r="P911" s="133"/>
      <c r="Q911" s="133"/>
      <c r="R911" s="133"/>
      <c r="S911" s="133"/>
      <c r="T911" s="133"/>
      <c r="U911" s="133"/>
      <c r="V911" s="133"/>
      <c r="W911" s="133"/>
      <c r="X911" s="133"/>
      <c r="Y911" s="133"/>
      <c r="Z911" s="133"/>
      <c r="AA911" s="133"/>
      <c r="AB911" s="133"/>
      <c r="AC911" s="133"/>
      <c r="AD911" s="133"/>
      <c r="AE911" s="133"/>
      <c r="AF911" s="133"/>
      <c r="AG911" s="133"/>
      <c r="AH911" s="133"/>
      <c r="AI911" s="133"/>
      <c r="AJ911" s="133"/>
      <c r="AK911" s="133"/>
      <c r="AL911" s="133"/>
      <c r="AM911" s="133"/>
      <c r="AN911" s="133"/>
      <c r="AO911" s="133"/>
      <c r="AP911" s="133"/>
      <c r="AQ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  <c r="H912" s="133"/>
      <c r="I912" s="133"/>
      <c r="J912" s="133"/>
      <c r="K912" s="133"/>
      <c r="L912" s="133"/>
      <c r="M912" s="133"/>
      <c r="N912" s="133"/>
      <c r="O912" s="133"/>
      <c r="P912" s="133"/>
      <c r="Q912" s="133"/>
      <c r="R912" s="133"/>
      <c r="S912" s="133"/>
      <c r="T912" s="133"/>
      <c r="U912" s="133"/>
      <c r="V912" s="133"/>
      <c r="W912" s="133"/>
      <c r="X912" s="133"/>
      <c r="Y912" s="133"/>
      <c r="Z912" s="133"/>
      <c r="AA912" s="133"/>
      <c r="AB912" s="133"/>
      <c r="AC912" s="133"/>
      <c r="AD912" s="133"/>
      <c r="AE912" s="133"/>
      <c r="AF912" s="133"/>
      <c r="AG912" s="133"/>
      <c r="AH912" s="133"/>
      <c r="AI912" s="133"/>
      <c r="AJ912" s="133"/>
      <c r="AK912" s="133"/>
      <c r="AL912" s="133"/>
      <c r="AM912" s="133"/>
      <c r="AN912" s="133"/>
      <c r="AO912" s="133"/>
      <c r="AP912" s="133"/>
      <c r="AQ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  <c r="H913" s="133"/>
      <c r="I913" s="133"/>
      <c r="J913" s="133"/>
      <c r="K913" s="133"/>
      <c r="L913" s="133"/>
      <c r="M913" s="133"/>
      <c r="N913" s="133"/>
      <c r="O913" s="133"/>
      <c r="P913" s="133"/>
      <c r="Q913" s="133"/>
      <c r="R913" s="133"/>
      <c r="S913" s="133"/>
      <c r="T913" s="133"/>
      <c r="U913" s="133"/>
      <c r="V913" s="133"/>
      <c r="W913" s="133"/>
      <c r="X913" s="133"/>
      <c r="Y913" s="133"/>
      <c r="Z913" s="133"/>
      <c r="AA913" s="133"/>
      <c r="AB913" s="133"/>
      <c r="AC913" s="133"/>
      <c r="AD913" s="133"/>
      <c r="AE913" s="133"/>
      <c r="AF913" s="133"/>
      <c r="AG913" s="133"/>
      <c r="AH913" s="133"/>
      <c r="AI913" s="133"/>
      <c r="AJ913" s="133"/>
      <c r="AK913" s="133"/>
      <c r="AL913" s="133"/>
      <c r="AM913" s="133"/>
      <c r="AN913" s="133"/>
      <c r="AO913" s="133"/>
      <c r="AP913" s="133"/>
      <c r="AQ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  <c r="H914" s="133"/>
      <c r="I914" s="133"/>
      <c r="J914" s="133"/>
      <c r="K914" s="133"/>
      <c r="L914" s="133"/>
      <c r="M914" s="133"/>
      <c r="N914" s="133"/>
      <c r="O914" s="133"/>
      <c r="P914" s="133"/>
      <c r="Q914" s="133"/>
      <c r="R914" s="133"/>
      <c r="S914" s="133"/>
      <c r="T914" s="133"/>
      <c r="U914" s="133"/>
      <c r="V914" s="133"/>
      <c r="W914" s="133"/>
      <c r="X914" s="133"/>
      <c r="Y914" s="133"/>
      <c r="Z914" s="133"/>
      <c r="AA914" s="133"/>
      <c r="AB914" s="133"/>
      <c r="AC914" s="133"/>
      <c r="AD914" s="133"/>
      <c r="AE914" s="133"/>
      <c r="AF914" s="133"/>
      <c r="AG914" s="133"/>
      <c r="AH914" s="133"/>
      <c r="AI914" s="133"/>
      <c r="AJ914" s="133"/>
      <c r="AK914" s="133"/>
      <c r="AL914" s="133"/>
      <c r="AM914" s="133"/>
      <c r="AN914" s="133"/>
      <c r="AO914" s="133"/>
      <c r="AP914" s="133"/>
      <c r="AQ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  <c r="H915" s="133"/>
      <c r="I915" s="133"/>
      <c r="J915" s="133"/>
      <c r="K915" s="133"/>
      <c r="L915" s="133"/>
      <c r="M915" s="133"/>
      <c r="N915" s="133"/>
      <c r="O915" s="133"/>
      <c r="P915" s="133"/>
      <c r="Q915" s="133"/>
      <c r="R915" s="133"/>
      <c r="S915" s="133"/>
      <c r="T915" s="133"/>
      <c r="U915" s="133"/>
      <c r="V915" s="133"/>
      <c r="W915" s="133"/>
      <c r="X915" s="133"/>
      <c r="Y915" s="133"/>
      <c r="Z915" s="133"/>
      <c r="AA915" s="133"/>
      <c r="AB915" s="133"/>
      <c r="AC915" s="133"/>
      <c r="AD915" s="133"/>
      <c r="AE915" s="133"/>
      <c r="AF915" s="133"/>
      <c r="AG915" s="133"/>
      <c r="AH915" s="133"/>
      <c r="AI915" s="133"/>
      <c r="AJ915" s="133"/>
      <c r="AK915" s="133"/>
      <c r="AL915" s="133"/>
      <c r="AM915" s="133"/>
      <c r="AN915" s="133"/>
      <c r="AO915" s="133"/>
      <c r="AP915" s="133"/>
      <c r="AQ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  <c r="H916" s="133"/>
      <c r="I916" s="133"/>
      <c r="J916" s="133"/>
      <c r="K916" s="133"/>
      <c r="L916" s="133"/>
      <c r="M916" s="133"/>
      <c r="N916" s="133"/>
      <c r="O916" s="133"/>
      <c r="P916" s="133"/>
      <c r="Q916" s="133"/>
      <c r="R916" s="133"/>
      <c r="S916" s="133"/>
      <c r="T916" s="133"/>
      <c r="U916" s="133"/>
      <c r="V916" s="133"/>
      <c r="W916" s="133"/>
      <c r="X916" s="133"/>
      <c r="Y916" s="133"/>
      <c r="Z916" s="133"/>
      <c r="AA916" s="133"/>
      <c r="AB916" s="133"/>
      <c r="AC916" s="133"/>
      <c r="AD916" s="133"/>
      <c r="AE916" s="133"/>
      <c r="AF916" s="133"/>
      <c r="AG916" s="133"/>
      <c r="AH916" s="133"/>
      <c r="AI916" s="133"/>
      <c r="AJ916" s="133"/>
      <c r="AK916" s="133"/>
      <c r="AL916" s="133"/>
      <c r="AM916" s="133"/>
      <c r="AN916" s="133"/>
      <c r="AO916" s="133"/>
      <c r="AP916" s="133"/>
      <c r="AQ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  <c r="H917" s="133"/>
      <c r="I917" s="133"/>
      <c r="J917" s="133"/>
      <c r="K917" s="133"/>
      <c r="L917" s="133"/>
      <c r="M917" s="133"/>
      <c r="N917" s="133"/>
      <c r="O917" s="133"/>
      <c r="P917" s="133"/>
      <c r="Q917" s="133"/>
      <c r="R917" s="133"/>
      <c r="S917" s="133"/>
      <c r="T917" s="133"/>
      <c r="U917" s="133"/>
      <c r="V917" s="133"/>
      <c r="W917" s="133"/>
      <c r="X917" s="133"/>
      <c r="Y917" s="133"/>
      <c r="Z917" s="133"/>
      <c r="AA917" s="133"/>
      <c r="AB917" s="133"/>
      <c r="AC917" s="133"/>
      <c r="AD917" s="133"/>
      <c r="AE917" s="133"/>
      <c r="AF917" s="133"/>
      <c r="AG917" s="133"/>
      <c r="AH917" s="133"/>
      <c r="AI917" s="133"/>
      <c r="AJ917" s="133"/>
      <c r="AK917" s="133"/>
      <c r="AL917" s="133"/>
      <c r="AM917" s="133"/>
      <c r="AN917" s="133"/>
      <c r="AO917" s="133"/>
      <c r="AP917" s="133"/>
      <c r="AQ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  <c r="H918" s="133"/>
      <c r="I918" s="133"/>
      <c r="J918" s="133"/>
      <c r="K918" s="133"/>
      <c r="L918" s="133"/>
      <c r="M918" s="133"/>
      <c r="N918" s="133"/>
      <c r="O918" s="133"/>
      <c r="P918" s="133"/>
      <c r="Q918" s="133"/>
      <c r="R918" s="133"/>
      <c r="S918" s="133"/>
      <c r="T918" s="133"/>
      <c r="U918" s="133"/>
      <c r="V918" s="133"/>
      <c r="W918" s="133"/>
      <c r="X918" s="133"/>
      <c r="Y918" s="133"/>
      <c r="Z918" s="133"/>
      <c r="AA918" s="133"/>
      <c r="AB918" s="133"/>
      <c r="AC918" s="133"/>
      <c r="AD918" s="133"/>
      <c r="AE918" s="133"/>
      <c r="AF918" s="133"/>
      <c r="AG918" s="133"/>
      <c r="AH918" s="133"/>
      <c r="AI918" s="133"/>
      <c r="AJ918" s="133"/>
      <c r="AK918" s="133"/>
      <c r="AL918" s="133"/>
      <c r="AM918" s="133"/>
      <c r="AN918" s="133"/>
      <c r="AO918" s="133"/>
      <c r="AP918" s="133"/>
      <c r="AQ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  <c r="H919" s="133"/>
      <c r="I919" s="133"/>
      <c r="J919" s="133"/>
      <c r="K919" s="133"/>
      <c r="L919" s="133"/>
      <c r="M919" s="133"/>
      <c r="N919" s="133"/>
      <c r="O919" s="133"/>
      <c r="P919" s="133"/>
      <c r="Q919" s="133"/>
      <c r="R919" s="133"/>
      <c r="S919" s="133"/>
      <c r="T919" s="133"/>
      <c r="U919" s="133"/>
      <c r="V919" s="133"/>
      <c r="W919" s="133"/>
      <c r="X919" s="133"/>
      <c r="Y919" s="133"/>
      <c r="Z919" s="133"/>
      <c r="AA919" s="133"/>
      <c r="AB919" s="133"/>
      <c r="AC919" s="133"/>
      <c r="AD919" s="133"/>
      <c r="AE919" s="133"/>
      <c r="AF919" s="133"/>
      <c r="AG919" s="133"/>
      <c r="AH919" s="133"/>
      <c r="AI919" s="133"/>
      <c r="AJ919" s="133"/>
      <c r="AK919" s="133"/>
      <c r="AL919" s="133"/>
      <c r="AM919" s="133"/>
      <c r="AN919" s="133"/>
      <c r="AO919" s="133"/>
      <c r="AP919" s="133"/>
      <c r="AQ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  <c r="H920" s="133"/>
      <c r="I920" s="133"/>
      <c r="J920" s="133"/>
      <c r="K920" s="133"/>
      <c r="L920" s="133"/>
      <c r="M920" s="133"/>
      <c r="N920" s="133"/>
      <c r="O920" s="133"/>
      <c r="P920" s="133"/>
      <c r="Q920" s="133"/>
      <c r="R920" s="133"/>
      <c r="S920" s="133"/>
      <c r="T920" s="133"/>
      <c r="U920" s="133"/>
      <c r="V920" s="133"/>
      <c r="W920" s="133"/>
      <c r="X920" s="133"/>
      <c r="Y920" s="133"/>
      <c r="Z920" s="133"/>
      <c r="AA920" s="133"/>
      <c r="AB920" s="133"/>
      <c r="AC920" s="133"/>
      <c r="AD920" s="133"/>
      <c r="AE920" s="133"/>
      <c r="AF920" s="133"/>
      <c r="AG920" s="133"/>
      <c r="AH920" s="133"/>
      <c r="AI920" s="133"/>
      <c r="AJ920" s="133"/>
      <c r="AK920" s="133"/>
      <c r="AL920" s="133"/>
      <c r="AM920" s="133"/>
      <c r="AN920" s="133"/>
      <c r="AO920" s="133"/>
      <c r="AP920" s="133"/>
      <c r="AQ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  <c r="H921" s="133"/>
      <c r="I921" s="133"/>
      <c r="J921" s="133"/>
      <c r="K921" s="133"/>
      <c r="L921" s="133"/>
      <c r="M921" s="133"/>
      <c r="N921" s="133"/>
      <c r="O921" s="133"/>
      <c r="P921" s="133"/>
      <c r="Q921" s="133"/>
      <c r="R921" s="133"/>
      <c r="S921" s="133"/>
      <c r="T921" s="133"/>
      <c r="U921" s="133"/>
      <c r="V921" s="133"/>
      <c r="W921" s="133"/>
      <c r="X921" s="133"/>
      <c r="Y921" s="133"/>
      <c r="Z921" s="133"/>
      <c r="AA921" s="133"/>
      <c r="AB921" s="133"/>
      <c r="AC921" s="133"/>
      <c r="AD921" s="133"/>
      <c r="AE921" s="133"/>
      <c r="AF921" s="133"/>
      <c r="AG921" s="133"/>
      <c r="AH921" s="133"/>
      <c r="AI921" s="133"/>
      <c r="AJ921" s="133"/>
      <c r="AK921" s="133"/>
      <c r="AL921" s="133"/>
      <c r="AM921" s="133"/>
      <c r="AN921" s="133"/>
      <c r="AO921" s="133"/>
      <c r="AP921" s="133"/>
      <c r="AQ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  <c r="H922" s="133"/>
      <c r="I922" s="133"/>
      <c r="J922" s="133"/>
      <c r="K922" s="133"/>
      <c r="L922" s="133"/>
      <c r="M922" s="133"/>
      <c r="N922" s="133"/>
      <c r="O922" s="133"/>
      <c r="P922" s="133"/>
      <c r="Q922" s="133"/>
      <c r="R922" s="133"/>
      <c r="S922" s="133"/>
      <c r="T922" s="133"/>
      <c r="U922" s="133"/>
      <c r="V922" s="133"/>
      <c r="W922" s="133"/>
      <c r="X922" s="133"/>
      <c r="Y922" s="133"/>
      <c r="Z922" s="133"/>
      <c r="AA922" s="133"/>
      <c r="AB922" s="133"/>
      <c r="AC922" s="133"/>
      <c r="AD922" s="133"/>
      <c r="AE922" s="133"/>
      <c r="AF922" s="133"/>
      <c r="AG922" s="133"/>
      <c r="AH922" s="133"/>
      <c r="AI922" s="133"/>
      <c r="AJ922" s="133"/>
      <c r="AK922" s="133"/>
      <c r="AL922" s="133"/>
      <c r="AM922" s="133"/>
      <c r="AN922" s="133"/>
      <c r="AO922" s="133"/>
      <c r="AP922" s="133"/>
      <c r="AQ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  <c r="H923" s="133"/>
      <c r="I923" s="133"/>
      <c r="J923" s="133"/>
      <c r="K923" s="133"/>
      <c r="L923" s="133"/>
      <c r="M923" s="133"/>
      <c r="N923" s="133"/>
      <c r="O923" s="133"/>
      <c r="P923" s="133"/>
      <c r="Q923" s="133"/>
      <c r="R923" s="133"/>
      <c r="S923" s="133"/>
      <c r="T923" s="133"/>
      <c r="U923" s="133"/>
      <c r="V923" s="133"/>
      <c r="W923" s="133"/>
      <c r="X923" s="133"/>
      <c r="Y923" s="133"/>
      <c r="Z923" s="133"/>
      <c r="AA923" s="133"/>
      <c r="AB923" s="133"/>
      <c r="AC923" s="133"/>
      <c r="AD923" s="133"/>
      <c r="AE923" s="133"/>
      <c r="AF923" s="133"/>
      <c r="AG923" s="133"/>
      <c r="AH923" s="133"/>
      <c r="AI923" s="133"/>
      <c r="AJ923" s="133"/>
      <c r="AK923" s="133"/>
      <c r="AL923" s="133"/>
      <c r="AM923" s="133"/>
      <c r="AN923" s="133"/>
      <c r="AO923" s="133"/>
      <c r="AP923" s="133"/>
      <c r="AQ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  <c r="H924" s="133"/>
      <c r="I924" s="133"/>
      <c r="J924" s="133"/>
      <c r="K924" s="133"/>
      <c r="L924" s="133"/>
      <c r="M924" s="133"/>
      <c r="N924" s="133"/>
      <c r="O924" s="133"/>
      <c r="P924" s="133"/>
      <c r="Q924" s="133"/>
      <c r="R924" s="133"/>
      <c r="S924" s="133"/>
      <c r="T924" s="133"/>
      <c r="U924" s="133"/>
      <c r="V924" s="133"/>
      <c r="W924" s="133"/>
      <c r="X924" s="133"/>
      <c r="Y924" s="133"/>
      <c r="Z924" s="133"/>
      <c r="AA924" s="133"/>
      <c r="AB924" s="133"/>
      <c r="AC924" s="133"/>
      <c r="AD924" s="133"/>
      <c r="AE924" s="133"/>
      <c r="AF924" s="133"/>
      <c r="AG924" s="133"/>
      <c r="AH924" s="133"/>
      <c r="AI924" s="133"/>
      <c r="AJ924" s="133"/>
      <c r="AK924" s="133"/>
      <c r="AL924" s="133"/>
      <c r="AM924" s="133"/>
      <c r="AN924" s="133"/>
      <c r="AO924" s="133"/>
      <c r="AP924" s="133"/>
      <c r="AQ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  <c r="H925" s="133"/>
      <c r="I925" s="133"/>
      <c r="J925" s="133"/>
      <c r="K925" s="133"/>
      <c r="L925" s="133"/>
      <c r="M925" s="133"/>
      <c r="N925" s="133"/>
      <c r="O925" s="133"/>
      <c r="P925" s="133"/>
      <c r="Q925" s="133"/>
      <c r="R925" s="133"/>
      <c r="S925" s="133"/>
      <c r="T925" s="133"/>
      <c r="U925" s="133"/>
      <c r="V925" s="133"/>
      <c r="W925" s="133"/>
      <c r="X925" s="133"/>
      <c r="Y925" s="133"/>
      <c r="Z925" s="133"/>
      <c r="AA925" s="133"/>
      <c r="AB925" s="133"/>
      <c r="AC925" s="133"/>
      <c r="AD925" s="133"/>
      <c r="AE925" s="133"/>
      <c r="AF925" s="133"/>
      <c r="AG925" s="133"/>
      <c r="AH925" s="133"/>
      <c r="AI925" s="133"/>
      <c r="AJ925" s="133"/>
      <c r="AK925" s="133"/>
      <c r="AL925" s="133"/>
      <c r="AM925" s="133"/>
      <c r="AN925" s="133"/>
      <c r="AO925" s="133"/>
      <c r="AP925" s="133"/>
      <c r="AQ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  <c r="H926" s="133"/>
      <c r="I926" s="133"/>
      <c r="J926" s="133"/>
      <c r="K926" s="133"/>
      <c r="L926" s="133"/>
      <c r="M926" s="133"/>
      <c r="N926" s="133"/>
      <c r="O926" s="133"/>
      <c r="P926" s="133"/>
      <c r="Q926" s="133"/>
      <c r="R926" s="133"/>
      <c r="S926" s="133"/>
      <c r="T926" s="133"/>
      <c r="U926" s="133"/>
      <c r="V926" s="133"/>
      <c r="W926" s="133"/>
      <c r="X926" s="133"/>
      <c r="Y926" s="133"/>
      <c r="Z926" s="133"/>
      <c r="AA926" s="133"/>
      <c r="AB926" s="133"/>
      <c r="AC926" s="133"/>
      <c r="AD926" s="133"/>
      <c r="AE926" s="133"/>
      <c r="AF926" s="133"/>
      <c r="AG926" s="133"/>
      <c r="AH926" s="133"/>
      <c r="AI926" s="133"/>
      <c r="AJ926" s="133"/>
      <c r="AK926" s="133"/>
      <c r="AL926" s="133"/>
      <c r="AM926" s="133"/>
      <c r="AN926" s="133"/>
      <c r="AO926" s="133"/>
      <c r="AP926" s="133"/>
      <c r="AQ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  <c r="H927" s="133"/>
      <c r="I927" s="133"/>
      <c r="J927" s="133"/>
      <c r="K927" s="133"/>
      <c r="L927" s="133"/>
      <c r="M927" s="133"/>
      <c r="N927" s="133"/>
      <c r="O927" s="133"/>
      <c r="P927" s="133"/>
      <c r="Q927" s="133"/>
      <c r="R927" s="133"/>
      <c r="S927" s="133"/>
      <c r="T927" s="133"/>
      <c r="U927" s="133"/>
      <c r="V927" s="133"/>
      <c r="W927" s="133"/>
      <c r="X927" s="133"/>
      <c r="Y927" s="133"/>
      <c r="Z927" s="133"/>
      <c r="AA927" s="133"/>
      <c r="AB927" s="133"/>
      <c r="AC927" s="133"/>
      <c r="AD927" s="133"/>
      <c r="AE927" s="133"/>
      <c r="AF927" s="133"/>
      <c r="AG927" s="133"/>
      <c r="AH927" s="133"/>
      <c r="AI927" s="133"/>
      <c r="AJ927" s="133"/>
      <c r="AK927" s="133"/>
      <c r="AL927" s="133"/>
      <c r="AM927" s="133"/>
      <c r="AN927" s="133"/>
      <c r="AO927" s="133"/>
      <c r="AP927" s="133"/>
      <c r="AQ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  <c r="H928" s="133"/>
      <c r="I928" s="133"/>
      <c r="J928" s="133"/>
      <c r="K928" s="133"/>
      <c r="L928" s="133"/>
      <c r="M928" s="133"/>
      <c r="N928" s="133"/>
      <c r="O928" s="133"/>
      <c r="P928" s="133"/>
      <c r="Q928" s="133"/>
      <c r="R928" s="133"/>
      <c r="S928" s="133"/>
      <c r="T928" s="133"/>
      <c r="U928" s="133"/>
      <c r="V928" s="133"/>
      <c r="W928" s="133"/>
      <c r="X928" s="133"/>
      <c r="Y928" s="133"/>
      <c r="Z928" s="133"/>
      <c r="AA928" s="133"/>
      <c r="AB928" s="133"/>
      <c r="AC928" s="133"/>
      <c r="AD928" s="133"/>
      <c r="AE928" s="133"/>
      <c r="AF928" s="133"/>
      <c r="AG928" s="133"/>
      <c r="AH928" s="133"/>
      <c r="AI928" s="133"/>
      <c r="AJ928" s="133"/>
      <c r="AK928" s="133"/>
      <c r="AL928" s="133"/>
      <c r="AM928" s="133"/>
      <c r="AN928" s="133"/>
      <c r="AO928" s="133"/>
      <c r="AP928" s="133"/>
      <c r="AQ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  <c r="H929" s="133"/>
      <c r="I929" s="133"/>
      <c r="J929" s="133"/>
      <c r="K929" s="133"/>
      <c r="L929" s="133"/>
      <c r="M929" s="133"/>
      <c r="N929" s="133"/>
      <c r="O929" s="133"/>
      <c r="P929" s="133"/>
      <c r="Q929" s="133"/>
      <c r="R929" s="133"/>
      <c r="S929" s="133"/>
      <c r="T929" s="133"/>
      <c r="U929" s="133"/>
      <c r="V929" s="133"/>
      <c r="W929" s="133"/>
      <c r="X929" s="133"/>
      <c r="Y929" s="133"/>
      <c r="Z929" s="133"/>
      <c r="AA929" s="133"/>
      <c r="AB929" s="133"/>
      <c r="AC929" s="133"/>
      <c r="AD929" s="133"/>
      <c r="AE929" s="133"/>
      <c r="AF929" s="133"/>
      <c r="AG929" s="133"/>
      <c r="AH929" s="133"/>
      <c r="AI929" s="133"/>
      <c r="AJ929" s="133"/>
      <c r="AK929" s="133"/>
      <c r="AL929" s="133"/>
      <c r="AM929" s="133"/>
      <c r="AN929" s="133"/>
      <c r="AO929" s="133"/>
      <c r="AP929" s="133"/>
      <c r="AQ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  <c r="H930" s="133"/>
      <c r="I930" s="133"/>
      <c r="J930" s="133"/>
      <c r="K930" s="133"/>
      <c r="L930" s="133"/>
      <c r="M930" s="133"/>
      <c r="N930" s="133"/>
      <c r="O930" s="133"/>
      <c r="P930" s="133"/>
      <c r="Q930" s="133"/>
      <c r="R930" s="133"/>
      <c r="S930" s="133"/>
      <c r="T930" s="133"/>
      <c r="U930" s="133"/>
      <c r="V930" s="133"/>
      <c r="W930" s="133"/>
      <c r="X930" s="133"/>
      <c r="Y930" s="133"/>
      <c r="Z930" s="133"/>
      <c r="AA930" s="133"/>
      <c r="AB930" s="133"/>
      <c r="AC930" s="133"/>
      <c r="AD930" s="133"/>
      <c r="AE930" s="133"/>
      <c r="AF930" s="133"/>
      <c r="AG930" s="133"/>
      <c r="AH930" s="133"/>
      <c r="AI930" s="133"/>
      <c r="AJ930" s="133"/>
      <c r="AK930" s="133"/>
      <c r="AL930" s="133"/>
      <c r="AM930" s="133"/>
      <c r="AN930" s="133"/>
      <c r="AO930" s="133"/>
      <c r="AP930" s="133"/>
      <c r="AQ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  <c r="H931" s="133"/>
      <c r="I931" s="133"/>
      <c r="J931" s="133"/>
      <c r="K931" s="133"/>
      <c r="L931" s="133"/>
      <c r="M931" s="133"/>
      <c r="N931" s="133"/>
      <c r="O931" s="133"/>
      <c r="P931" s="133"/>
      <c r="Q931" s="133"/>
      <c r="R931" s="133"/>
      <c r="S931" s="133"/>
      <c r="T931" s="133"/>
      <c r="U931" s="133"/>
      <c r="V931" s="133"/>
      <c r="W931" s="133"/>
      <c r="X931" s="133"/>
      <c r="Y931" s="133"/>
      <c r="Z931" s="133"/>
      <c r="AA931" s="133"/>
      <c r="AB931" s="133"/>
      <c r="AC931" s="133"/>
      <c r="AD931" s="133"/>
      <c r="AE931" s="133"/>
      <c r="AF931" s="133"/>
      <c r="AG931" s="133"/>
      <c r="AH931" s="133"/>
      <c r="AI931" s="133"/>
      <c r="AJ931" s="133"/>
      <c r="AK931" s="133"/>
      <c r="AL931" s="133"/>
      <c r="AM931" s="133"/>
      <c r="AN931" s="133"/>
      <c r="AO931" s="133"/>
      <c r="AP931" s="133"/>
      <c r="AQ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  <c r="H932" s="133"/>
      <c r="I932" s="133"/>
      <c r="J932" s="133"/>
      <c r="K932" s="133"/>
      <c r="L932" s="133"/>
      <c r="M932" s="133"/>
      <c r="N932" s="133"/>
      <c r="O932" s="133"/>
      <c r="P932" s="133"/>
      <c r="Q932" s="133"/>
      <c r="R932" s="133"/>
      <c r="S932" s="133"/>
      <c r="T932" s="133"/>
      <c r="U932" s="133"/>
      <c r="V932" s="133"/>
      <c r="W932" s="133"/>
      <c r="X932" s="133"/>
      <c r="Y932" s="133"/>
      <c r="Z932" s="133"/>
      <c r="AA932" s="133"/>
      <c r="AB932" s="133"/>
      <c r="AC932" s="133"/>
      <c r="AD932" s="133"/>
      <c r="AE932" s="133"/>
      <c r="AF932" s="133"/>
      <c r="AG932" s="133"/>
      <c r="AH932" s="133"/>
      <c r="AI932" s="133"/>
      <c r="AJ932" s="133"/>
      <c r="AK932" s="133"/>
      <c r="AL932" s="133"/>
      <c r="AM932" s="133"/>
      <c r="AN932" s="133"/>
      <c r="AO932" s="133"/>
      <c r="AP932" s="133"/>
      <c r="AQ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  <c r="H933" s="133"/>
      <c r="I933" s="133"/>
      <c r="J933" s="133"/>
      <c r="K933" s="133"/>
      <c r="L933" s="133"/>
      <c r="M933" s="133"/>
      <c r="N933" s="133"/>
      <c r="O933" s="133"/>
      <c r="P933" s="133"/>
      <c r="Q933" s="133"/>
      <c r="R933" s="133"/>
      <c r="S933" s="133"/>
      <c r="T933" s="133"/>
      <c r="U933" s="133"/>
      <c r="V933" s="133"/>
      <c r="W933" s="133"/>
      <c r="X933" s="133"/>
      <c r="Y933" s="133"/>
      <c r="Z933" s="133"/>
      <c r="AA933" s="133"/>
      <c r="AB933" s="133"/>
      <c r="AC933" s="133"/>
      <c r="AD933" s="133"/>
      <c r="AE933" s="133"/>
      <c r="AF933" s="133"/>
      <c r="AG933" s="133"/>
      <c r="AH933" s="133"/>
      <c r="AI933" s="133"/>
      <c r="AJ933" s="133"/>
      <c r="AK933" s="133"/>
      <c r="AL933" s="133"/>
      <c r="AM933" s="133"/>
      <c r="AN933" s="133"/>
      <c r="AO933" s="133"/>
      <c r="AP933" s="133"/>
      <c r="AQ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  <c r="H934" s="133"/>
      <c r="I934" s="133"/>
      <c r="J934" s="133"/>
      <c r="K934" s="133"/>
      <c r="L934" s="133"/>
      <c r="M934" s="133"/>
      <c r="N934" s="133"/>
      <c r="O934" s="133"/>
      <c r="P934" s="133"/>
      <c r="Q934" s="133"/>
      <c r="R934" s="133"/>
      <c r="S934" s="133"/>
      <c r="T934" s="133"/>
      <c r="U934" s="133"/>
      <c r="V934" s="133"/>
      <c r="W934" s="133"/>
      <c r="X934" s="133"/>
      <c r="Y934" s="133"/>
      <c r="Z934" s="133"/>
      <c r="AA934" s="133"/>
      <c r="AB934" s="133"/>
      <c r="AC934" s="133"/>
      <c r="AD934" s="133"/>
      <c r="AE934" s="133"/>
      <c r="AF934" s="133"/>
      <c r="AG934" s="133"/>
      <c r="AH934" s="133"/>
      <c r="AI934" s="133"/>
      <c r="AJ934" s="133"/>
      <c r="AK934" s="133"/>
      <c r="AL934" s="133"/>
      <c r="AM934" s="133"/>
      <c r="AN934" s="133"/>
      <c r="AO934" s="133"/>
      <c r="AP934" s="133"/>
      <c r="AQ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  <c r="H935" s="133"/>
      <c r="I935" s="133"/>
      <c r="J935" s="133"/>
      <c r="K935" s="133"/>
      <c r="L935" s="133"/>
      <c r="M935" s="133"/>
      <c r="N935" s="133"/>
      <c r="O935" s="133"/>
      <c r="P935" s="133"/>
      <c r="Q935" s="133"/>
      <c r="R935" s="133"/>
      <c r="S935" s="133"/>
      <c r="T935" s="133"/>
      <c r="U935" s="133"/>
      <c r="V935" s="133"/>
      <c r="W935" s="133"/>
      <c r="X935" s="133"/>
      <c r="Y935" s="133"/>
      <c r="Z935" s="133"/>
      <c r="AA935" s="133"/>
      <c r="AB935" s="133"/>
      <c r="AC935" s="133"/>
      <c r="AD935" s="133"/>
      <c r="AE935" s="133"/>
      <c r="AF935" s="133"/>
      <c r="AG935" s="133"/>
      <c r="AH935" s="133"/>
      <c r="AI935" s="133"/>
      <c r="AJ935" s="133"/>
      <c r="AK935" s="133"/>
      <c r="AL935" s="133"/>
      <c r="AM935" s="133"/>
      <c r="AN935" s="133"/>
      <c r="AO935" s="133"/>
      <c r="AP935" s="133"/>
      <c r="AQ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  <c r="H936" s="133"/>
      <c r="I936" s="133"/>
      <c r="J936" s="133"/>
      <c r="K936" s="133"/>
      <c r="L936" s="133"/>
      <c r="M936" s="133"/>
      <c r="N936" s="133"/>
      <c r="O936" s="133"/>
      <c r="P936" s="133"/>
      <c r="Q936" s="133"/>
      <c r="R936" s="133"/>
      <c r="S936" s="133"/>
      <c r="T936" s="133"/>
      <c r="U936" s="133"/>
      <c r="V936" s="133"/>
      <c r="W936" s="133"/>
      <c r="X936" s="133"/>
      <c r="Y936" s="133"/>
      <c r="Z936" s="133"/>
      <c r="AA936" s="133"/>
      <c r="AB936" s="133"/>
      <c r="AC936" s="133"/>
      <c r="AD936" s="133"/>
      <c r="AE936" s="133"/>
      <c r="AF936" s="133"/>
      <c r="AG936" s="133"/>
      <c r="AH936" s="133"/>
      <c r="AI936" s="133"/>
      <c r="AJ936" s="133"/>
      <c r="AK936" s="133"/>
      <c r="AL936" s="133"/>
      <c r="AM936" s="133"/>
      <c r="AN936" s="133"/>
      <c r="AO936" s="133"/>
      <c r="AP936" s="133"/>
      <c r="AQ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  <c r="H937" s="133"/>
      <c r="I937" s="133"/>
      <c r="J937" s="133"/>
      <c r="K937" s="133"/>
      <c r="L937" s="133"/>
      <c r="M937" s="133"/>
      <c r="N937" s="133"/>
      <c r="O937" s="133"/>
      <c r="P937" s="133"/>
      <c r="Q937" s="133"/>
      <c r="R937" s="133"/>
      <c r="S937" s="133"/>
      <c r="T937" s="133"/>
      <c r="U937" s="133"/>
      <c r="V937" s="133"/>
      <c r="W937" s="133"/>
      <c r="X937" s="133"/>
      <c r="Y937" s="133"/>
      <c r="Z937" s="133"/>
      <c r="AA937" s="133"/>
      <c r="AB937" s="133"/>
      <c r="AC937" s="133"/>
      <c r="AD937" s="133"/>
      <c r="AE937" s="133"/>
      <c r="AF937" s="133"/>
      <c r="AG937" s="133"/>
      <c r="AH937" s="133"/>
      <c r="AI937" s="133"/>
      <c r="AJ937" s="133"/>
      <c r="AK937" s="133"/>
      <c r="AL937" s="133"/>
      <c r="AM937" s="133"/>
      <c r="AN937" s="133"/>
      <c r="AO937" s="133"/>
      <c r="AP937" s="133"/>
      <c r="AQ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  <c r="H938" s="133"/>
      <c r="I938" s="133"/>
      <c r="J938" s="133"/>
      <c r="K938" s="133"/>
      <c r="L938" s="133"/>
      <c r="M938" s="133"/>
      <c r="N938" s="133"/>
      <c r="O938" s="133"/>
      <c r="P938" s="133"/>
      <c r="Q938" s="133"/>
      <c r="R938" s="133"/>
      <c r="S938" s="133"/>
      <c r="T938" s="133"/>
      <c r="U938" s="133"/>
      <c r="V938" s="133"/>
      <c r="W938" s="133"/>
      <c r="X938" s="133"/>
      <c r="Y938" s="133"/>
      <c r="Z938" s="133"/>
      <c r="AA938" s="133"/>
      <c r="AB938" s="133"/>
      <c r="AC938" s="133"/>
      <c r="AD938" s="133"/>
      <c r="AE938" s="133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33"/>
      <c r="AQ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  <c r="H939" s="133"/>
      <c r="I939" s="133"/>
      <c r="J939" s="133"/>
      <c r="K939" s="133"/>
      <c r="L939" s="133"/>
      <c r="M939" s="133"/>
      <c r="N939" s="133"/>
      <c r="O939" s="133"/>
      <c r="P939" s="133"/>
      <c r="Q939" s="133"/>
      <c r="R939" s="133"/>
      <c r="S939" s="133"/>
      <c r="T939" s="133"/>
      <c r="U939" s="133"/>
      <c r="V939" s="133"/>
      <c r="W939" s="133"/>
      <c r="X939" s="133"/>
      <c r="Y939" s="133"/>
      <c r="Z939" s="133"/>
      <c r="AA939" s="133"/>
      <c r="AB939" s="133"/>
      <c r="AC939" s="133"/>
      <c r="AD939" s="133"/>
      <c r="AE939" s="133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33"/>
      <c r="AQ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  <c r="H940" s="133"/>
      <c r="I940" s="133"/>
      <c r="J940" s="133"/>
      <c r="K940" s="133"/>
      <c r="L940" s="133"/>
      <c r="M940" s="133"/>
      <c r="N940" s="133"/>
      <c r="O940" s="133"/>
      <c r="P940" s="133"/>
      <c r="Q940" s="133"/>
      <c r="R940" s="133"/>
      <c r="S940" s="133"/>
      <c r="T940" s="133"/>
      <c r="U940" s="133"/>
      <c r="V940" s="133"/>
      <c r="W940" s="133"/>
      <c r="X940" s="133"/>
      <c r="Y940" s="133"/>
      <c r="Z940" s="133"/>
      <c r="AA940" s="133"/>
      <c r="AB940" s="133"/>
      <c r="AC940" s="133"/>
      <c r="AD940" s="133"/>
      <c r="AE940" s="133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33"/>
      <c r="AQ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  <c r="H941" s="133"/>
      <c r="I941" s="133"/>
      <c r="J941" s="133"/>
      <c r="K941" s="133"/>
      <c r="L941" s="133"/>
      <c r="M941" s="133"/>
      <c r="N941" s="133"/>
      <c r="O941" s="133"/>
      <c r="P941" s="133"/>
      <c r="Q941" s="133"/>
      <c r="R941" s="133"/>
      <c r="S941" s="133"/>
      <c r="T941" s="133"/>
      <c r="U941" s="133"/>
      <c r="V941" s="133"/>
      <c r="W941" s="133"/>
      <c r="X941" s="133"/>
      <c r="Y941" s="133"/>
      <c r="Z941" s="133"/>
      <c r="AA941" s="133"/>
      <c r="AB941" s="133"/>
      <c r="AC941" s="133"/>
      <c r="AD941" s="133"/>
      <c r="AE941" s="133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33"/>
      <c r="AQ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  <c r="H942" s="133"/>
      <c r="I942" s="133"/>
      <c r="J942" s="133"/>
      <c r="K942" s="133"/>
      <c r="L942" s="133"/>
      <c r="M942" s="133"/>
      <c r="N942" s="133"/>
      <c r="O942" s="133"/>
      <c r="P942" s="133"/>
      <c r="Q942" s="133"/>
      <c r="R942" s="133"/>
      <c r="S942" s="133"/>
      <c r="T942" s="133"/>
      <c r="U942" s="133"/>
      <c r="V942" s="133"/>
      <c r="W942" s="133"/>
      <c r="X942" s="133"/>
      <c r="Y942" s="133"/>
      <c r="Z942" s="133"/>
      <c r="AA942" s="133"/>
      <c r="AB942" s="133"/>
      <c r="AC942" s="133"/>
      <c r="AD942" s="133"/>
      <c r="AE942" s="133"/>
      <c r="AF942" s="133"/>
      <c r="AG942" s="133"/>
      <c r="AH942" s="133"/>
      <c r="AI942" s="133"/>
      <c r="AJ942" s="133"/>
      <c r="AK942" s="133"/>
      <c r="AL942" s="133"/>
      <c r="AM942" s="133"/>
      <c r="AN942" s="133"/>
      <c r="AO942" s="133"/>
      <c r="AP942" s="133"/>
      <c r="AQ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  <c r="H943" s="133"/>
      <c r="I943" s="133"/>
      <c r="J943" s="133"/>
      <c r="K943" s="133"/>
      <c r="L943" s="133"/>
      <c r="M943" s="133"/>
      <c r="N943" s="133"/>
      <c r="O943" s="133"/>
      <c r="P943" s="133"/>
      <c r="Q943" s="133"/>
      <c r="R943" s="133"/>
      <c r="S943" s="133"/>
      <c r="T943" s="133"/>
      <c r="U943" s="133"/>
      <c r="V943" s="133"/>
      <c r="W943" s="133"/>
      <c r="X943" s="133"/>
      <c r="Y943" s="133"/>
      <c r="Z943" s="133"/>
      <c r="AA943" s="133"/>
      <c r="AB943" s="133"/>
      <c r="AC943" s="133"/>
      <c r="AD943" s="133"/>
      <c r="AE943" s="133"/>
      <c r="AF943" s="133"/>
      <c r="AG943" s="133"/>
      <c r="AH943" s="133"/>
      <c r="AI943" s="133"/>
      <c r="AJ943" s="133"/>
      <c r="AK943" s="133"/>
      <c r="AL943" s="133"/>
      <c r="AM943" s="133"/>
      <c r="AN943" s="133"/>
      <c r="AO943" s="133"/>
      <c r="AP943" s="133"/>
      <c r="AQ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  <c r="H944" s="133"/>
      <c r="I944" s="133"/>
      <c r="J944" s="133"/>
      <c r="K944" s="133"/>
      <c r="L944" s="133"/>
      <c r="M944" s="133"/>
      <c r="N944" s="133"/>
      <c r="O944" s="133"/>
      <c r="P944" s="133"/>
      <c r="Q944" s="133"/>
      <c r="R944" s="133"/>
      <c r="S944" s="133"/>
      <c r="T944" s="133"/>
      <c r="U944" s="133"/>
      <c r="V944" s="133"/>
      <c r="W944" s="133"/>
      <c r="X944" s="133"/>
      <c r="Y944" s="133"/>
      <c r="Z944" s="133"/>
      <c r="AA944" s="133"/>
      <c r="AB944" s="133"/>
      <c r="AC944" s="133"/>
      <c r="AD944" s="133"/>
      <c r="AE944" s="133"/>
      <c r="AF944" s="133"/>
      <c r="AG944" s="133"/>
      <c r="AH944" s="133"/>
      <c r="AI944" s="133"/>
      <c r="AJ944" s="133"/>
      <c r="AK944" s="133"/>
      <c r="AL944" s="133"/>
      <c r="AM944" s="133"/>
      <c r="AN944" s="133"/>
      <c r="AO944" s="133"/>
      <c r="AP944" s="133"/>
      <c r="AQ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  <c r="H945" s="133"/>
      <c r="I945" s="133"/>
      <c r="J945" s="133"/>
      <c r="K945" s="133"/>
      <c r="L945" s="133"/>
      <c r="M945" s="133"/>
      <c r="N945" s="133"/>
      <c r="O945" s="133"/>
      <c r="P945" s="133"/>
      <c r="Q945" s="133"/>
      <c r="R945" s="133"/>
      <c r="S945" s="133"/>
      <c r="T945" s="133"/>
      <c r="U945" s="133"/>
      <c r="V945" s="133"/>
      <c r="W945" s="133"/>
      <c r="X945" s="133"/>
      <c r="Y945" s="133"/>
      <c r="Z945" s="133"/>
      <c r="AA945" s="133"/>
      <c r="AB945" s="133"/>
      <c r="AC945" s="133"/>
      <c r="AD945" s="133"/>
      <c r="AE945" s="133"/>
      <c r="AF945" s="133"/>
      <c r="AG945" s="133"/>
      <c r="AH945" s="133"/>
      <c r="AI945" s="133"/>
      <c r="AJ945" s="133"/>
      <c r="AK945" s="133"/>
      <c r="AL945" s="133"/>
      <c r="AM945" s="133"/>
      <c r="AN945" s="133"/>
      <c r="AO945" s="133"/>
      <c r="AP945" s="133"/>
      <c r="AQ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  <c r="H946" s="133"/>
      <c r="I946" s="133"/>
      <c r="J946" s="133"/>
      <c r="K946" s="133"/>
      <c r="L946" s="133"/>
      <c r="M946" s="133"/>
      <c r="N946" s="133"/>
      <c r="O946" s="133"/>
      <c r="P946" s="133"/>
      <c r="Q946" s="133"/>
      <c r="R946" s="133"/>
      <c r="S946" s="133"/>
      <c r="T946" s="133"/>
      <c r="U946" s="133"/>
      <c r="V946" s="133"/>
      <c r="W946" s="133"/>
      <c r="X946" s="133"/>
      <c r="Y946" s="133"/>
      <c r="Z946" s="133"/>
      <c r="AA946" s="133"/>
      <c r="AB946" s="133"/>
      <c r="AC946" s="133"/>
      <c r="AD946" s="133"/>
      <c r="AE946" s="133"/>
      <c r="AF946" s="133"/>
      <c r="AG946" s="133"/>
      <c r="AH946" s="133"/>
      <c r="AI946" s="133"/>
      <c r="AJ946" s="133"/>
      <c r="AK946" s="133"/>
      <c r="AL946" s="133"/>
      <c r="AM946" s="133"/>
      <c r="AN946" s="133"/>
      <c r="AO946" s="133"/>
      <c r="AP946" s="133"/>
      <c r="AQ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  <c r="H947" s="133"/>
      <c r="I947" s="133"/>
      <c r="J947" s="133"/>
      <c r="K947" s="133"/>
      <c r="L947" s="133"/>
      <c r="M947" s="133"/>
      <c r="N947" s="133"/>
      <c r="O947" s="133"/>
      <c r="P947" s="133"/>
      <c r="Q947" s="133"/>
      <c r="R947" s="133"/>
      <c r="S947" s="133"/>
      <c r="T947" s="133"/>
      <c r="U947" s="133"/>
      <c r="V947" s="133"/>
      <c r="W947" s="133"/>
      <c r="X947" s="133"/>
      <c r="Y947" s="133"/>
      <c r="Z947" s="133"/>
      <c r="AA947" s="133"/>
      <c r="AB947" s="133"/>
      <c r="AC947" s="133"/>
      <c r="AD947" s="133"/>
      <c r="AE947" s="133"/>
      <c r="AF947" s="133"/>
      <c r="AG947" s="133"/>
      <c r="AH947" s="133"/>
      <c r="AI947" s="133"/>
      <c r="AJ947" s="133"/>
      <c r="AK947" s="133"/>
      <c r="AL947" s="133"/>
      <c r="AM947" s="133"/>
      <c r="AN947" s="133"/>
      <c r="AO947" s="133"/>
      <c r="AP947" s="133"/>
      <c r="AQ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  <c r="H948" s="133"/>
      <c r="I948" s="133"/>
      <c r="J948" s="133"/>
      <c r="K948" s="133"/>
      <c r="L948" s="133"/>
      <c r="M948" s="133"/>
      <c r="N948" s="133"/>
      <c r="O948" s="133"/>
      <c r="P948" s="133"/>
      <c r="Q948" s="133"/>
      <c r="R948" s="133"/>
      <c r="S948" s="133"/>
      <c r="T948" s="133"/>
      <c r="U948" s="133"/>
      <c r="V948" s="133"/>
      <c r="W948" s="133"/>
      <c r="X948" s="133"/>
      <c r="Y948" s="133"/>
      <c r="Z948" s="133"/>
      <c r="AA948" s="133"/>
      <c r="AB948" s="133"/>
      <c r="AC948" s="133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33"/>
      <c r="AQ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  <c r="H949" s="133"/>
      <c r="I949" s="133"/>
      <c r="J949" s="133"/>
      <c r="K949" s="133"/>
      <c r="L949" s="133"/>
      <c r="M949" s="133"/>
      <c r="N949" s="133"/>
      <c r="O949" s="133"/>
      <c r="P949" s="133"/>
      <c r="Q949" s="133"/>
      <c r="R949" s="133"/>
      <c r="S949" s="133"/>
      <c r="T949" s="133"/>
      <c r="U949" s="133"/>
      <c r="V949" s="133"/>
      <c r="W949" s="133"/>
      <c r="X949" s="133"/>
      <c r="Y949" s="133"/>
      <c r="Z949" s="133"/>
      <c r="AA949" s="133"/>
      <c r="AB949" s="133"/>
      <c r="AC949" s="133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33"/>
      <c r="AQ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  <c r="H950" s="133"/>
      <c r="I950" s="133"/>
      <c r="J950" s="133"/>
      <c r="K950" s="133"/>
      <c r="L950" s="133"/>
      <c r="M950" s="133"/>
      <c r="N950" s="133"/>
      <c r="O950" s="133"/>
      <c r="P950" s="133"/>
      <c r="Q950" s="133"/>
      <c r="R950" s="133"/>
      <c r="S950" s="133"/>
      <c r="T950" s="133"/>
      <c r="U950" s="133"/>
      <c r="V950" s="133"/>
      <c r="W950" s="133"/>
      <c r="X950" s="133"/>
      <c r="Y950" s="133"/>
      <c r="Z950" s="133"/>
      <c r="AA950" s="133"/>
      <c r="AB950" s="133"/>
      <c r="AC950" s="133"/>
      <c r="AD950" s="133"/>
      <c r="AE950" s="133"/>
      <c r="AF950" s="133"/>
      <c r="AG950" s="133"/>
      <c r="AH950" s="133"/>
      <c r="AI950" s="133"/>
      <c r="AJ950" s="133"/>
      <c r="AK950" s="133"/>
      <c r="AL950" s="133"/>
      <c r="AM950" s="133"/>
      <c r="AN950" s="133"/>
      <c r="AO950" s="133"/>
      <c r="AP950" s="133"/>
      <c r="AQ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  <c r="H951" s="133"/>
      <c r="I951" s="133"/>
      <c r="J951" s="133"/>
      <c r="K951" s="133"/>
      <c r="L951" s="133"/>
      <c r="M951" s="133"/>
      <c r="N951" s="133"/>
      <c r="O951" s="133"/>
      <c r="P951" s="133"/>
      <c r="Q951" s="133"/>
      <c r="R951" s="133"/>
      <c r="S951" s="133"/>
      <c r="T951" s="133"/>
      <c r="U951" s="133"/>
      <c r="V951" s="133"/>
      <c r="W951" s="133"/>
      <c r="X951" s="133"/>
      <c r="Y951" s="133"/>
      <c r="Z951" s="133"/>
      <c r="AA951" s="133"/>
      <c r="AB951" s="133"/>
      <c r="AC951" s="133"/>
      <c r="AD951" s="133"/>
      <c r="AE951" s="133"/>
      <c r="AF951" s="133"/>
      <c r="AG951" s="133"/>
      <c r="AH951" s="133"/>
      <c r="AI951" s="133"/>
      <c r="AJ951" s="133"/>
      <c r="AK951" s="133"/>
      <c r="AL951" s="133"/>
      <c r="AM951" s="133"/>
      <c r="AN951" s="133"/>
      <c r="AO951" s="133"/>
      <c r="AP951" s="133"/>
      <c r="AQ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  <c r="H952" s="133"/>
      <c r="I952" s="133"/>
      <c r="J952" s="133"/>
      <c r="K952" s="133"/>
      <c r="L952" s="133"/>
      <c r="M952" s="133"/>
      <c r="N952" s="133"/>
      <c r="O952" s="133"/>
      <c r="P952" s="133"/>
      <c r="Q952" s="133"/>
      <c r="R952" s="133"/>
      <c r="S952" s="133"/>
      <c r="T952" s="133"/>
      <c r="U952" s="133"/>
      <c r="V952" s="133"/>
      <c r="W952" s="133"/>
      <c r="X952" s="133"/>
      <c r="Y952" s="133"/>
      <c r="Z952" s="133"/>
      <c r="AA952" s="133"/>
      <c r="AB952" s="133"/>
      <c r="AC952" s="133"/>
      <c r="AD952" s="133"/>
      <c r="AE952" s="133"/>
      <c r="AF952" s="133"/>
      <c r="AG952" s="133"/>
      <c r="AH952" s="133"/>
      <c r="AI952" s="133"/>
      <c r="AJ952" s="133"/>
      <c r="AK952" s="133"/>
      <c r="AL952" s="133"/>
      <c r="AM952" s="133"/>
      <c r="AN952" s="133"/>
      <c r="AO952" s="133"/>
      <c r="AP952" s="133"/>
      <c r="AQ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  <c r="H953" s="133"/>
      <c r="I953" s="133"/>
      <c r="J953" s="133"/>
      <c r="K953" s="133"/>
      <c r="L953" s="133"/>
      <c r="M953" s="133"/>
      <c r="N953" s="133"/>
      <c r="O953" s="133"/>
      <c r="P953" s="133"/>
      <c r="Q953" s="133"/>
      <c r="R953" s="133"/>
      <c r="S953" s="133"/>
      <c r="T953" s="133"/>
      <c r="U953" s="133"/>
      <c r="V953" s="133"/>
      <c r="W953" s="133"/>
      <c r="X953" s="133"/>
      <c r="Y953" s="133"/>
      <c r="Z953" s="133"/>
      <c r="AA953" s="133"/>
      <c r="AB953" s="133"/>
      <c r="AC953" s="133"/>
      <c r="AD953" s="133"/>
      <c r="AE953" s="133"/>
      <c r="AF953" s="133"/>
      <c r="AG953" s="133"/>
      <c r="AH953" s="133"/>
      <c r="AI953" s="133"/>
      <c r="AJ953" s="133"/>
      <c r="AK953" s="133"/>
      <c r="AL953" s="133"/>
      <c r="AM953" s="133"/>
      <c r="AN953" s="133"/>
      <c r="AO953" s="133"/>
      <c r="AP953" s="133"/>
      <c r="AQ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  <c r="H954" s="133"/>
      <c r="I954" s="133"/>
      <c r="J954" s="133"/>
      <c r="K954" s="133"/>
      <c r="L954" s="133"/>
      <c r="M954" s="133"/>
      <c r="N954" s="133"/>
      <c r="O954" s="133"/>
      <c r="P954" s="133"/>
      <c r="Q954" s="133"/>
      <c r="R954" s="133"/>
      <c r="S954" s="133"/>
      <c r="T954" s="133"/>
      <c r="U954" s="133"/>
      <c r="V954" s="133"/>
      <c r="W954" s="133"/>
      <c r="X954" s="133"/>
      <c r="Y954" s="133"/>
      <c r="Z954" s="133"/>
      <c r="AA954" s="133"/>
      <c r="AB954" s="133"/>
      <c r="AC954" s="133"/>
      <c r="AD954" s="133"/>
      <c r="AE954" s="133"/>
      <c r="AF954" s="133"/>
      <c r="AG954" s="133"/>
      <c r="AH954" s="133"/>
      <c r="AI954" s="133"/>
      <c r="AJ954" s="133"/>
      <c r="AK954" s="133"/>
      <c r="AL954" s="133"/>
      <c r="AM954" s="133"/>
      <c r="AN954" s="133"/>
      <c r="AO954" s="133"/>
      <c r="AP954" s="133"/>
      <c r="AQ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  <c r="H955" s="133"/>
      <c r="I955" s="133"/>
      <c r="J955" s="133"/>
      <c r="K955" s="133"/>
      <c r="L955" s="133"/>
      <c r="M955" s="133"/>
      <c r="N955" s="133"/>
      <c r="O955" s="133"/>
      <c r="P955" s="133"/>
      <c r="Q955" s="133"/>
      <c r="R955" s="133"/>
      <c r="S955" s="133"/>
      <c r="T955" s="133"/>
      <c r="U955" s="133"/>
      <c r="V955" s="133"/>
      <c r="W955" s="133"/>
      <c r="X955" s="133"/>
      <c r="Y955" s="133"/>
      <c r="Z955" s="133"/>
      <c r="AA955" s="133"/>
      <c r="AB955" s="133"/>
      <c r="AC955" s="133"/>
      <c r="AD955" s="133"/>
      <c r="AE955" s="133"/>
      <c r="AF955" s="133"/>
      <c r="AG955" s="133"/>
      <c r="AH955" s="133"/>
      <c r="AI955" s="133"/>
      <c r="AJ955" s="133"/>
      <c r="AK955" s="133"/>
      <c r="AL955" s="133"/>
      <c r="AM955" s="133"/>
      <c r="AN955" s="133"/>
      <c r="AO955" s="133"/>
      <c r="AP955" s="133"/>
      <c r="AQ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  <c r="H956" s="133"/>
      <c r="I956" s="133"/>
      <c r="J956" s="133"/>
      <c r="K956" s="133"/>
      <c r="L956" s="133"/>
      <c r="M956" s="133"/>
      <c r="N956" s="133"/>
      <c r="O956" s="133"/>
      <c r="P956" s="133"/>
      <c r="Q956" s="133"/>
      <c r="R956" s="133"/>
      <c r="S956" s="133"/>
      <c r="T956" s="133"/>
      <c r="U956" s="133"/>
      <c r="V956" s="133"/>
      <c r="W956" s="133"/>
      <c r="X956" s="133"/>
      <c r="Y956" s="133"/>
      <c r="Z956" s="133"/>
      <c r="AA956" s="133"/>
      <c r="AB956" s="133"/>
      <c r="AC956" s="133"/>
      <c r="AD956" s="133"/>
      <c r="AE956" s="133"/>
      <c r="AF956" s="133"/>
      <c r="AG956" s="133"/>
      <c r="AH956" s="133"/>
      <c r="AI956" s="133"/>
      <c r="AJ956" s="133"/>
      <c r="AK956" s="133"/>
      <c r="AL956" s="133"/>
      <c r="AM956" s="133"/>
      <c r="AN956" s="133"/>
      <c r="AO956" s="133"/>
      <c r="AP956" s="133"/>
      <c r="AQ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  <c r="H957" s="133"/>
      <c r="I957" s="133"/>
      <c r="J957" s="133"/>
      <c r="K957" s="133"/>
      <c r="L957" s="133"/>
      <c r="M957" s="133"/>
      <c r="N957" s="133"/>
      <c r="O957" s="133"/>
      <c r="P957" s="133"/>
      <c r="Q957" s="133"/>
      <c r="R957" s="133"/>
      <c r="S957" s="133"/>
      <c r="T957" s="133"/>
      <c r="U957" s="133"/>
      <c r="V957" s="133"/>
      <c r="W957" s="133"/>
      <c r="X957" s="133"/>
      <c r="Y957" s="133"/>
      <c r="Z957" s="133"/>
      <c r="AA957" s="133"/>
      <c r="AB957" s="133"/>
      <c r="AC957" s="133"/>
      <c r="AD957" s="133"/>
      <c r="AE957" s="133"/>
      <c r="AF957" s="133"/>
      <c r="AG957" s="133"/>
      <c r="AH957" s="133"/>
      <c r="AI957" s="133"/>
      <c r="AJ957" s="133"/>
      <c r="AK957" s="133"/>
      <c r="AL957" s="133"/>
      <c r="AM957" s="133"/>
      <c r="AN957" s="133"/>
      <c r="AO957" s="133"/>
      <c r="AP957" s="133"/>
      <c r="AQ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  <c r="H958" s="133"/>
      <c r="I958" s="133"/>
      <c r="J958" s="133"/>
      <c r="K958" s="133"/>
      <c r="L958" s="133"/>
      <c r="M958" s="133"/>
      <c r="N958" s="133"/>
      <c r="O958" s="133"/>
      <c r="P958" s="133"/>
      <c r="Q958" s="133"/>
      <c r="R958" s="133"/>
      <c r="S958" s="133"/>
      <c r="T958" s="133"/>
      <c r="U958" s="133"/>
      <c r="V958" s="133"/>
      <c r="W958" s="133"/>
      <c r="X958" s="133"/>
      <c r="Y958" s="133"/>
      <c r="Z958" s="133"/>
      <c r="AA958" s="133"/>
      <c r="AB958" s="133"/>
      <c r="AC958" s="133"/>
      <c r="AD958" s="133"/>
      <c r="AE958" s="133"/>
      <c r="AF958" s="133"/>
      <c r="AG958" s="133"/>
      <c r="AH958" s="133"/>
      <c r="AI958" s="133"/>
      <c r="AJ958" s="133"/>
      <c r="AK958" s="133"/>
      <c r="AL958" s="133"/>
      <c r="AM958" s="133"/>
      <c r="AN958" s="133"/>
      <c r="AO958" s="133"/>
      <c r="AP958" s="133"/>
      <c r="AQ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  <c r="H959" s="133"/>
      <c r="I959" s="133"/>
      <c r="J959" s="133"/>
      <c r="K959" s="133"/>
      <c r="L959" s="133"/>
      <c r="M959" s="133"/>
      <c r="N959" s="133"/>
      <c r="O959" s="133"/>
      <c r="P959" s="133"/>
      <c r="Q959" s="133"/>
      <c r="R959" s="133"/>
      <c r="S959" s="133"/>
      <c r="T959" s="133"/>
      <c r="U959" s="133"/>
      <c r="V959" s="133"/>
      <c r="W959" s="133"/>
      <c r="X959" s="133"/>
      <c r="Y959" s="133"/>
      <c r="Z959" s="133"/>
      <c r="AA959" s="133"/>
      <c r="AB959" s="133"/>
      <c r="AC959" s="133"/>
      <c r="AD959" s="133"/>
      <c r="AE959" s="133"/>
      <c r="AF959" s="133"/>
      <c r="AG959" s="133"/>
      <c r="AH959" s="133"/>
      <c r="AI959" s="133"/>
      <c r="AJ959" s="133"/>
      <c r="AK959" s="133"/>
      <c r="AL959" s="133"/>
      <c r="AM959" s="133"/>
      <c r="AN959" s="133"/>
      <c r="AO959" s="133"/>
      <c r="AP959" s="133"/>
      <c r="AQ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  <c r="H960" s="133"/>
      <c r="I960" s="133"/>
      <c r="J960" s="133"/>
      <c r="K960" s="133"/>
      <c r="L960" s="133"/>
      <c r="M960" s="133"/>
      <c r="N960" s="133"/>
      <c r="O960" s="133"/>
      <c r="P960" s="133"/>
      <c r="Q960" s="133"/>
      <c r="R960" s="133"/>
      <c r="S960" s="133"/>
      <c r="T960" s="133"/>
      <c r="U960" s="133"/>
      <c r="V960" s="133"/>
      <c r="W960" s="133"/>
      <c r="X960" s="133"/>
      <c r="Y960" s="133"/>
      <c r="Z960" s="133"/>
      <c r="AA960" s="133"/>
      <c r="AB960" s="133"/>
      <c r="AC960" s="133"/>
      <c r="AD960" s="133"/>
      <c r="AE960" s="133"/>
      <c r="AF960" s="133"/>
      <c r="AG960" s="133"/>
      <c r="AH960" s="133"/>
      <c r="AI960" s="133"/>
      <c r="AJ960" s="133"/>
      <c r="AK960" s="133"/>
      <c r="AL960" s="133"/>
      <c r="AM960" s="133"/>
      <c r="AN960" s="133"/>
      <c r="AO960" s="133"/>
      <c r="AP960" s="133"/>
      <c r="AQ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  <c r="H961" s="133"/>
      <c r="I961" s="133"/>
      <c r="J961" s="133"/>
      <c r="K961" s="133"/>
      <c r="L961" s="133"/>
      <c r="M961" s="133"/>
      <c r="N961" s="133"/>
      <c r="O961" s="133"/>
      <c r="P961" s="133"/>
      <c r="Q961" s="133"/>
      <c r="R961" s="133"/>
      <c r="S961" s="133"/>
      <c r="T961" s="133"/>
      <c r="U961" s="133"/>
      <c r="V961" s="133"/>
      <c r="W961" s="133"/>
      <c r="X961" s="133"/>
      <c r="Y961" s="133"/>
      <c r="Z961" s="133"/>
      <c r="AA961" s="133"/>
      <c r="AB961" s="133"/>
      <c r="AC961" s="133"/>
      <c r="AD961" s="133"/>
      <c r="AE961" s="133"/>
      <c r="AF961" s="133"/>
      <c r="AG961" s="133"/>
      <c r="AH961" s="133"/>
      <c r="AI961" s="133"/>
      <c r="AJ961" s="133"/>
      <c r="AK961" s="133"/>
      <c r="AL961" s="133"/>
      <c r="AM961" s="133"/>
      <c r="AN961" s="133"/>
      <c r="AO961" s="133"/>
      <c r="AP961" s="133"/>
      <c r="AQ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  <c r="H962" s="133"/>
      <c r="I962" s="133"/>
      <c r="J962" s="133"/>
      <c r="K962" s="133"/>
      <c r="L962" s="133"/>
      <c r="M962" s="133"/>
      <c r="N962" s="133"/>
      <c r="O962" s="133"/>
      <c r="P962" s="133"/>
      <c r="Q962" s="133"/>
      <c r="R962" s="133"/>
      <c r="S962" s="133"/>
      <c r="T962" s="133"/>
      <c r="U962" s="133"/>
      <c r="V962" s="133"/>
      <c r="W962" s="133"/>
      <c r="X962" s="133"/>
      <c r="Y962" s="133"/>
      <c r="Z962" s="133"/>
      <c r="AA962" s="133"/>
      <c r="AB962" s="133"/>
      <c r="AC962" s="133"/>
      <c r="AD962" s="133"/>
      <c r="AE962" s="133"/>
      <c r="AF962" s="133"/>
      <c r="AG962" s="133"/>
      <c r="AH962" s="133"/>
      <c r="AI962" s="133"/>
      <c r="AJ962" s="133"/>
      <c r="AK962" s="133"/>
      <c r="AL962" s="133"/>
      <c r="AM962" s="133"/>
      <c r="AN962" s="133"/>
      <c r="AO962" s="133"/>
      <c r="AP962" s="133"/>
      <c r="AQ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  <c r="H963" s="133"/>
      <c r="I963" s="133"/>
      <c r="J963" s="133"/>
      <c r="K963" s="133"/>
      <c r="L963" s="133"/>
      <c r="M963" s="133"/>
      <c r="N963" s="133"/>
      <c r="O963" s="133"/>
      <c r="P963" s="133"/>
      <c r="Q963" s="133"/>
      <c r="R963" s="133"/>
      <c r="S963" s="133"/>
      <c r="T963" s="133"/>
      <c r="U963" s="133"/>
      <c r="V963" s="133"/>
      <c r="W963" s="133"/>
      <c r="X963" s="133"/>
      <c r="Y963" s="133"/>
      <c r="Z963" s="133"/>
      <c r="AA963" s="133"/>
      <c r="AB963" s="133"/>
      <c r="AC963" s="133"/>
      <c r="AD963" s="133"/>
      <c r="AE963" s="133"/>
      <c r="AF963" s="133"/>
      <c r="AG963" s="133"/>
      <c r="AH963" s="133"/>
      <c r="AI963" s="133"/>
      <c r="AJ963" s="133"/>
      <c r="AK963" s="133"/>
      <c r="AL963" s="133"/>
      <c r="AM963" s="133"/>
      <c r="AN963" s="133"/>
      <c r="AO963" s="133"/>
      <c r="AP963" s="133"/>
      <c r="AQ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  <c r="H964" s="133"/>
      <c r="I964" s="133"/>
      <c r="J964" s="133"/>
      <c r="K964" s="133"/>
      <c r="L964" s="133"/>
      <c r="M964" s="133"/>
      <c r="N964" s="133"/>
      <c r="O964" s="133"/>
      <c r="P964" s="133"/>
      <c r="Q964" s="133"/>
      <c r="R964" s="133"/>
      <c r="S964" s="133"/>
      <c r="T964" s="133"/>
      <c r="U964" s="133"/>
      <c r="V964" s="133"/>
      <c r="W964" s="133"/>
      <c r="X964" s="133"/>
      <c r="Y964" s="133"/>
      <c r="Z964" s="133"/>
      <c r="AA964" s="133"/>
      <c r="AB964" s="133"/>
      <c r="AC964" s="133"/>
      <c r="AD964" s="133"/>
      <c r="AE964" s="133"/>
      <c r="AF964" s="133"/>
      <c r="AG964" s="133"/>
      <c r="AH964" s="133"/>
      <c r="AI964" s="133"/>
      <c r="AJ964" s="133"/>
      <c r="AK964" s="133"/>
      <c r="AL964" s="133"/>
      <c r="AM964" s="133"/>
      <c r="AN964" s="133"/>
      <c r="AO964" s="133"/>
      <c r="AP964" s="133"/>
      <c r="AQ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  <c r="H965" s="133"/>
      <c r="I965" s="133"/>
      <c r="J965" s="133"/>
      <c r="K965" s="133"/>
      <c r="L965" s="133"/>
      <c r="M965" s="133"/>
      <c r="N965" s="133"/>
      <c r="O965" s="133"/>
      <c r="P965" s="133"/>
      <c r="Q965" s="133"/>
      <c r="R965" s="133"/>
      <c r="S965" s="133"/>
      <c r="T965" s="133"/>
      <c r="U965" s="133"/>
      <c r="V965" s="133"/>
      <c r="W965" s="133"/>
      <c r="X965" s="133"/>
      <c r="Y965" s="133"/>
      <c r="Z965" s="133"/>
      <c r="AA965" s="133"/>
      <c r="AB965" s="133"/>
      <c r="AC965" s="133"/>
      <c r="AD965" s="133"/>
      <c r="AE965" s="133"/>
      <c r="AF965" s="133"/>
      <c r="AG965" s="133"/>
      <c r="AH965" s="133"/>
      <c r="AI965" s="133"/>
      <c r="AJ965" s="133"/>
      <c r="AK965" s="133"/>
      <c r="AL965" s="133"/>
      <c r="AM965" s="133"/>
      <c r="AN965" s="133"/>
      <c r="AO965" s="133"/>
      <c r="AP965" s="133"/>
      <c r="AQ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  <c r="H966" s="133"/>
      <c r="I966" s="133"/>
      <c r="J966" s="133"/>
      <c r="K966" s="133"/>
      <c r="L966" s="133"/>
      <c r="M966" s="133"/>
      <c r="N966" s="133"/>
      <c r="O966" s="133"/>
      <c r="P966" s="133"/>
      <c r="Q966" s="133"/>
      <c r="R966" s="133"/>
      <c r="S966" s="133"/>
      <c r="T966" s="133"/>
      <c r="U966" s="133"/>
      <c r="V966" s="133"/>
      <c r="W966" s="133"/>
      <c r="X966" s="133"/>
      <c r="Y966" s="133"/>
      <c r="Z966" s="133"/>
      <c r="AA966" s="133"/>
      <c r="AB966" s="133"/>
      <c r="AC966" s="133"/>
      <c r="AD966" s="133"/>
      <c r="AE966" s="133"/>
      <c r="AF966" s="133"/>
      <c r="AG966" s="133"/>
      <c r="AH966" s="133"/>
      <c r="AI966" s="133"/>
      <c r="AJ966" s="133"/>
      <c r="AK966" s="133"/>
      <c r="AL966" s="133"/>
      <c r="AM966" s="133"/>
      <c r="AN966" s="133"/>
      <c r="AO966" s="133"/>
      <c r="AP966" s="133"/>
      <c r="AQ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  <c r="H967" s="133"/>
      <c r="I967" s="133"/>
      <c r="J967" s="133"/>
      <c r="K967" s="133"/>
      <c r="L967" s="133"/>
      <c r="M967" s="133"/>
      <c r="N967" s="133"/>
      <c r="O967" s="133"/>
      <c r="P967" s="133"/>
      <c r="Q967" s="133"/>
      <c r="R967" s="133"/>
      <c r="S967" s="133"/>
      <c r="T967" s="133"/>
      <c r="U967" s="133"/>
      <c r="V967" s="133"/>
      <c r="W967" s="133"/>
      <c r="X967" s="133"/>
      <c r="Y967" s="133"/>
      <c r="Z967" s="133"/>
      <c r="AA967" s="133"/>
      <c r="AB967" s="133"/>
      <c r="AC967" s="133"/>
      <c r="AD967" s="133"/>
      <c r="AE967" s="133"/>
      <c r="AF967" s="133"/>
      <c r="AG967" s="133"/>
      <c r="AH967" s="133"/>
      <c r="AI967" s="133"/>
      <c r="AJ967" s="133"/>
      <c r="AK967" s="133"/>
      <c r="AL967" s="133"/>
      <c r="AM967" s="133"/>
      <c r="AN967" s="133"/>
      <c r="AO967" s="133"/>
      <c r="AP967" s="133"/>
      <c r="AQ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  <c r="H968" s="133"/>
      <c r="I968" s="133"/>
      <c r="J968" s="133"/>
      <c r="K968" s="133"/>
      <c r="L968" s="133"/>
      <c r="M968" s="133"/>
      <c r="N968" s="133"/>
      <c r="O968" s="133"/>
      <c r="P968" s="133"/>
      <c r="Q968" s="133"/>
      <c r="R968" s="133"/>
      <c r="S968" s="133"/>
      <c r="T968" s="133"/>
      <c r="U968" s="133"/>
      <c r="V968" s="133"/>
      <c r="W968" s="133"/>
      <c r="X968" s="133"/>
      <c r="Y968" s="133"/>
      <c r="Z968" s="133"/>
      <c r="AA968" s="133"/>
      <c r="AB968" s="133"/>
      <c r="AC968" s="133"/>
      <c r="AD968" s="133"/>
      <c r="AE968" s="133"/>
      <c r="AF968" s="133"/>
      <c r="AG968" s="133"/>
      <c r="AH968" s="133"/>
      <c r="AI968" s="133"/>
      <c r="AJ968" s="133"/>
      <c r="AK968" s="133"/>
      <c r="AL968" s="133"/>
      <c r="AM968" s="133"/>
      <c r="AN968" s="133"/>
      <c r="AO968" s="133"/>
      <c r="AP968" s="133"/>
      <c r="AQ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  <c r="H969" s="133"/>
      <c r="I969" s="133"/>
      <c r="J969" s="133"/>
      <c r="K969" s="133"/>
      <c r="L969" s="133"/>
      <c r="M969" s="133"/>
      <c r="N969" s="133"/>
      <c r="O969" s="133"/>
      <c r="P969" s="133"/>
      <c r="Q969" s="133"/>
      <c r="R969" s="133"/>
      <c r="S969" s="133"/>
      <c r="T969" s="133"/>
      <c r="U969" s="133"/>
      <c r="V969" s="133"/>
      <c r="W969" s="133"/>
      <c r="X969" s="133"/>
      <c r="Y969" s="133"/>
      <c r="Z969" s="133"/>
      <c r="AA969" s="133"/>
      <c r="AB969" s="133"/>
      <c r="AC969" s="133"/>
      <c r="AD969" s="133"/>
      <c r="AE969" s="133"/>
      <c r="AF969" s="133"/>
      <c r="AG969" s="133"/>
      <c r="AH969" s="133"/>
      <c r="AI969" s="133"/>
      <c r="AJ969" s="133"/>
      <c r="AK969" s="133"/>
      <c r="AL969" s="133"/>
      <c r="AM969" s="133"/>
      <c r="AN969" s="133"/>
      <c r="AO969" s="133"/>
      <c r="AP969" s="133"/>
      <c r="AQ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  <c r="H970" s="133"/>
      <c r="I970" s="133"/>
      <c r="J970" s="133"/>
      <c r="K970" s="133"/>
      <c r="L970" s="133"/>
      <c r="M970" s="133"/>
      <c r="N970" s="133"/>
      <c r="O970" s="133"/>
      <c r="P970" s="133"/>
      <c r="Q970" s="133"/>
      <c r="R970" s="133"/>
      <c r="S970" s="133"/>
      <c r="T970" s="133"/>
      <c r="U970" s="133"/>
      <c r="V970" s="133"/>
      <c r="W970" s="133"/>
      <c r="X970" s="133"/>
      <c r="Y970" s="133"/>
      <c r="Z970" s="133"/>
      <c r="AA970" s="133"/>
      <c r="AB970" s="133"/>
      <c r="AC970" s="133"/>
      <c r="AD970" s="133"/>
      <c r="AE970" s="133"/>
      <c r="AF970" s="133"/>
      <c r="AG970" s="133"/>
      <c r="AH970" s="133"/>
      <c r="AI970" s="133"/>
      <c r="AJ970" s="133"/>
      <c r="AK970" s="133"/>
      <c r="AL970" s="133"/>
      <c r="AM970" s="133"/>
      <c r="AN970" s="133"/>
      <c r="AO970" s="133"/>
      <c r="AP970" s="133"/>
      <c r="AQ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  <c r="H971" s="133"/>
      <c r="I971" s="133"/>
      <c r="J971" s="133"/>
      <c r="K971" s="133"/>
      <c r="L971" s="133"/>
      <c r="M971" s="133"/>
      <c r="N971" s="133"/>
      <c r="O971" s="133"/>
      <c r="P971" s="133"/>
      <c r="Q971" s="133"/>
      <c r="R971" s="133"/>
      <c r="S971" s="133"/>
      <c r="T971" s="133"/>
      <c r="U971" s="133"/>
      <c r="V971" s="133"/>
      <c r="W971" s="133"/>
      <c r="X971" s="133"/>
      <c r="Y971" s="133"/>
      <c r="Z971" s="133"/>
      <c r="AA971" s="133"/>
      <c r="AB971" s="133"/>
      <c r="AC971" s="133"/>
      <c r="AD971" s="133"/>
      <c r="AE971" s="133"/>
      <c r="AF971" s="133"/>
      <c r="AG971" s="133"/>
      <c r="AH971" s="133"/>
      <c r="AI971" s="133"/>
      <c r="AJ971" s="133"/>
      <c r="AK971" s="133"/>
      <c r="AL971" s="133"/>
      <c r="AM971" s="133"/>
      <c r="AN971" s="133"/>
      <c r="AO971" s="133"/>
      <c r="AP971" s="133"/>
      <c r="AQ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  <c r="H972" s="133"/>
      <c r="I972" s="133"/>
      <c r="J972" s="133"/>
      <c r="K972" s="133"/>
      <c r="L972" s="133"/>
      <c r="M972" s="133"/>
      <c r="N972" s="133"/>
      <c r="O972" s="133"/>
      <c r="P972" s="133"/>
      <c r="Q972" s="133"/>
      <c r="R972" s="133"/>
      <c r="S972" s="133"/>
      <c r="T972" s="133"/>
      <c r="U972" s="133"/>
      <c r="V972" s="133"/>
      <c r="W972" s="133"/>
      <c r="X972" s="133"/>
      <c r="Y972" s="133"/>
      <c r="Z972" s="133"/>
      <c r="AA972" s="133"/>
      <c r="AB972" s="133"/>
      <c r="AC972" s="133"/>
      <c r="AD972" s="133"/>
      <c r="AE972" s="133"/>
      <c r="AF972" s="133"/>
      <c r="AG972" s="133"/>
      <c r="AH972" s="133"/>
      <c r="AI972" s="133"/>
      <c r="AJ972" s="133"/>
      <c r="AK972" s="133"/>
      <c r="AL972" s="133"/>
      <c r="AM972" s="133"/>
      <c r="AN972" s="133"/>
      <c r="AO972" s="133"/>
      <c r="AP972" s="133"/>
      <c r="AQ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  <c r="H973" s="133"/>
      <c r="I973" s="133"/>
      <c r="J973" s="133"/>
      <c r="K973" s="133"/>
      <c r="L973" s="133"/>
      <c r="M973" s="133"/>
      <c r="N973" s="133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  <c r="AL973" s="133"/>
      <c r="AM973" s="133"/>
      <c r="AN973" s="133"/>
      <c r="AO973" s="133"/>
      <c r="AP973" s="133"/>
      <c r="AQ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  <c r="H974" s="133"/>
      <c r="I974" s="133"/>
      <c r="J974" s="133"/>
      <c r="K974" s="133"/>
      <c r="L974" s="133"/>
      <c r="M974" s="133"/>
      <c r="N974" s="133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  <c r="H975" s="133"/>
      <c r="I975" s="133"/>
      <c r="J975" s="133"/>
      <c r="K975" s="133"/>
      <c r="L975" s="133"/>
      <c r="M975" s="133"/>
      <c r="N975" s="133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  <c r="H976" s="133"/>
      <c r="I976" s="133"/>
      <c r="J976" s="133"/>
      <c r="K976" s="133"/>
      <c r="L976" s="133"/>
      <c r="M976" s="133"/>
      <c r="N976" s="133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  <c r="H977" s="133"/>
      <c r="I977" s="133"/>
      <c r="J977" s="133"/>
      <c r="K977" s="133"/>
      <c r="L977" s="133"/>
      <c r="M977" s="133"/>
      <c r="N977" s="133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  <c r="H978" s="133"/>
      <c r="I978" s="133"/>
      <c r="J978" s="133"/>
      <c r="K978" s="133"/>
      <c r="L978" s="133"/>
      <c r="M978" s="133"/>
      <c r="N978" s="133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  <c r="H979" s="133"/>
      <c r="I979" s="133"/>
      <c r="J979" s="133"/>
      <c r="K979" s="133"/>
      <c r="L979" s="133"/>
      <c r="M979" s="133"/>
      <c r="N979" s="133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  <c r="H980" s="133"/>
      <c r="I980" s="133"/>
      <c r="J980" s="133"/>
      <c r="K980" s="133"/>
      <c r="L980" s="133"/>
      <c r="M980" s="133"/>
      <c r="N980" s="133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  <c r="H981" s="133"/>
      <c r="I981" s="133"/>
      <c r="J981" s="133"/>
      <c r="K981" s="133"/>
      <c r="L981" s="133"/>
      <c r="M981" s="133"/>
      <c r="N981" s="133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  <c r="AL981" s="133"/>
      <c r="AM981" s="133"/>
      <c r="AN981" s="133"/>
      <c r="AO981" s="133"/>
      <c r="AP981" s="133"/>
      <c r="AQ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  <c r="H982" s="133"/>
      <c r="I982" s="133"/>
      <c r="J982" s="133"/>
      <c r="K982" s="133"/>
      <c r="L982" s="133"/>
      <c r="M982" s="133"/>
      <c r="N982" s="133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  <c r="AL982" s="133"/>
      <c r="AM982" s="133"/>
      <c r="AN982" s="133"/>
      <c r="AO982" s="133"/>
      <c r="AP982" s="133"/>
      <c r="AQ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  <c r="H983" s="133"/>
      <c r="I983" s="133"/>
      <c r="J983" s="133"/>
      <c r="K983" s="133"/>
      <c r="L983" s="133"/>
      <c r="M983" s="133"/>
      <c r="N983" s="133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  <c r="AL983" s="133"/>
      <c r="AM983" s="133"/>
      <c r="AN983" s="133"/>
      <c r="AO983" s="133"/>
      <c r="AP983" s="133"/>
      <c r="AQ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  <c r="H984" s="133"/>
      <c r="I984" s="133"/>
      <c r="J984" s="133"/>
      <c r="K984" s="133"/>
      <c r="L984" s="133"/>
      <c r="M984" s="133"/>
      <c r="N984" s="133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  <c r="AL984" s="133"/>
      <c r="AM984" s="133"/>
      <c r="AN984" s="133"/>
      <c r="AO984" s="133"/>
      <c r="AP984" s="133"/>
      <c r="AQ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  <c r="H985" s="133"/>
      <c r="I985" s="133"/>
      <c r="J985" s="133"/>
      <c r="K985" s="133"/>
      <c r="L985" s="133"/>
      <c r="M985" s="133"/>
      <c r="N985" s="133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  <c r="AL985" s="133"/>
      <c r="AM985" s="133"/>
      <c r="AN985" s="133"/>
      <c r="AO985" s="133"/>
      <c r="AP985" s="133"/>
      <c r="AQ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  <c r="H986" s="133"/>
      <c r="I986" s="133"/>
      <c r="J986" s="133"/>
      <c r="K986" s="133"/>
      <c r="L986" s="133"/>
      <c r="M986" s="133"/>
      <c r="N986" s="133"/>
      <c r="O986" s="133"/>
      <c r="P986" s="133"/>
      <c r="Q986" s="133"/>
      <c r="R986" s="133"/>
      <c r="S986" s="133"/>
      <c r="T986" s="133"/>
      <c r="U986" s="133"/>
      <c r="V986" s="133"/>
      <c r="W986" s="133"/>
      <c r="X986" s="133"/>
      <c r="Y986" s="133"/>
      <c r="Z986" s="133"/>
      <c r="AA986" s="133"/>
      <c r="AB986" s="133"/>
      <c r="AC986" s="133"/>
      <c r="AD986" s="133"/>
      <c r="AE986" s="133"/>
      <c r="AF986" s="133"/>
      <c r="AG986" s="133"/>
      <c r="AH986" s="133"/>
      <c r="AI986" s="133"/>
      <c r="AJ986" s="133"/>
      <c r="AK986" s="133"/>
      <c r="AL986" s="133"/>
      <c r="AM986" s="133"/>
      <c r="AN986" s="133"/>
      <c r="AO986" s="133"/>
      <c r="AP986" s="133"/>
      <c r="AQ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  <c r="H987" s="133"/>
      <c r="I987" s="133"/>
      <c r="J987" s="133"/>
      <c r="K987" s="133"/>
      <c r="L987" s="133"/>
      <c r="M987" s="133"/>
      <c r="N987" s="133"/>
      <c r="O987" s="133"/>
      <c r="P987" s="133"/>
      <c r="Q987" s="133"/>
      <c r="R987" s="133"/>
      <c r="S987" s="133"/>
      <c r="T987" s="133"/>
      <c r="U987" s="133"/>
      <c r="V987" s="133"/>
      <c r="W987" s="133"/>
      <c r="X987" s="133"/>
      <c r="Y987" s="133"/>
      <c r="Z987" s="133"/>
      <c r="AA987" s="133"/>
      <c r="AB987" s="133"/>
      <c r="AC987" s="133"/>
      <c r="AD987" s="133"/>
      <c r="AE987" s="133"/>
      <c r="AF987" s="133"/>
      <c r="AG987" s="133"/>
      <c r="AH987" s="133"/>
      <c r="AI987" s="133"/>
      <c r="AJ987" s="133"/>
      <c r="AK987" s="133"/>
      <c r="AL987" s="133"/>
      <c r="AM987" s="133"/>
      <c r="AN987" s="133"/>
      <c r="AO987" s="133"/>
      <c r="AP987" s="133"/>
      <c r="AQ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  <c r="H988" s="133"/>
      <c r="I988" s="133"/>
      <c r="J988" s="133"/>
      <c r="K988" s="133"/>
      <c r="L988" s="133"/>
      <c r="M988" s="133"/>
      <c r="N988" s="133"/>
      <c r="O988" s="133"/>
      <c r="P988" s="133"/>
      <c r="Q988" s="133"/>
      <c r="R988" s="133"/>
      <c r="S988" s="133"/>
      <c r="T988" s="133"/>
      <c r="U988" s="133"/>
      <c r="V988" s="133"/>
      <c r="W988" s="133"/>
      <c r="X988" s="133"/>
      <c r="Y988" s="133"/>
      <c r="Z988" s="133"/>
      <c r="AA988" s="133"/>
      <c r="AB988" s="133"/>
      <c r="AC988" s="133"/>
      <c r="AD988" s="133"/>
      <c r="AE988" s="133"/>
      <c r="AF988" s="133"/>
      <c r="AG988" s="133"/>
      <c r="AH988" s="133"/>
      <c r="AI988" s="133"/>
      <c r="AJ988" s="133"/>
      <c r="AK988" s="133"/>
      <c r="AL988" s="133"/>
      <c r="AM988" s="133"/>
      <c r="AN988" s="133"/>
      <c r="AO988" s="133"/>
      <c r="AP988" s="133"/>
      <c r="AQ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  <c r="H989" s="133"/>
      <c r="I989" s="133"/>
      <c r="J989" s="133"/>
      <c r="K989" s="133"/>
      <c r="L989" s="133"/>
      <c r="M989" s="133"/>
      <c r="N989" s="133"/>
      <c r="O989" s="133"/>
      <c r="P989" s="133"/>
      <c r="Q989" s="133"/>
      <c r="R989" s="133"/>
      <c r="S989" s="133"/>
      <c r="T989" s="133"/>
      <c r="U989" s="133"/>
      <c r="V989" s="133"/>
      <c r="W989" s="133"/>
      <c r="X989" s="133"/>
      <c r="Y989" s="133"/>
      <c r="Z989" s="133"/>
      <c r="AA989" s="133"/>
      <c r="AB989" s="133"/>
      <c r="AC989" s="133"/>
      <c r="AD989" s="133"/>
      <c r="AE989" s="133"/>
      <c r="AF989" s="133"/>
      <c r="AG989" s="133"/>
      <c r="AH989" s="133"/>
      <c r="AI989" s="133"/>
      <c r="AJ989" s="133"/>
      <c r="AK989" s="133"/>
      <c r="AL989" s="133"/>
      <c r="AM989" s="133"/>
      <c r="AN989" s="133"/>
      <c r="AO989" s="133"/>
      <c r="AP989" s="133"/>
      <c r="AQ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  <c r="H990" s="133"/>
      <c r="I990" s="133"/>
      <c r="J990" s="133"/>
      <c r="K990" s="133"/>
      <c r="L990" s="133"/>
      <c r="M990" s="133"/>
      <c r="N990" s="133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  <c r="AL990" s="133"/>
      <c r="AM990" s="133"/>
      <c r="AN990" s="133"/>
      <c r="AO990" s="133"/>
      <c r="AP990" s="133"/>
      <c r="AQ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  <c r="H991" s="133"/>
      <c r="I991" s="133"/>
      <c r="J991" s="133"/>
      <c r="K991" s="133"/>
      <c r="L991" s="133"/>
      <c r="M991" s="133"/>
      <c r="N991" s="133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  <c r="AL991" s="133"/>
      <c r="AM991" s="133"/>
      <c r="AN991" s="133"/>
      <c r="AO991" s="133"/>
      <c r="AP991" s="133"/>
      <c r="AQ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  <c r="H992" s="133"/>
      <c r="I992" s="133"/>
      <c r="J992" s="133"/>
      <c r="K992" s="133"/>
      <c r="L992" s="133"/>
      <c r="M992" s="133"/>
      <c r="N992" s="133"/>
      <c r="O992" s="133"/>
      <c r="P992" s="133"/>
      <c r="Q992" s="133"/>
      <c r="R992" s="133"/>
      <c r="S992" s="133"/>
      <c r="T992" s="133"/>
      <c r="U992" s="133"/>
      <c r="V992" s="133"/>
      <c r="W992" s="133"/>
      <c r="X992" s="133"/>
      <c r="Y992" s="133"/>
      <c r="Z992" s="133"/>
      <c r="AA992" s="133"/>
      <c r="AB992" s="133"/>
      <c r="AC992" s="133"/>
      <c r="AD992" s="133"/>
      <c r="AE992" s="133"/>
      <c r="AF992" s="133"/>
      <c r="AG992" s="133"/>
      <c r="AH992" s="133"/>
      <c r="AI992" s="133"/>
      <c r="AJ992" s="133"/>
      <c r="AK992" s="133"/>
      <c r="AL992" s="133"/>
      <c r="AM992" s="133"/>
      <c r="AN992" s="133"/>
      <c r="AO992" s="133"/>
      <c r="AP992" s="133"/>
      <c r="AQ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  <c r="H993" s="133"/>
      <c r="I993" s="133"/>
      <c r="J993" s="133"/>
      <c r="K993" s="133"/>
      <c r="L993" s="133"/>
      <c r="M993" s="133"/>
      <c r="N993" s="133"/>
      <c r="O993" s="133"/>
      <c r="P993" s="133"/>
      <c r="Q993" s="133"/>
      <c r="R993" s="133"/>
      <c r="S993" s="133"/>
      <c r="T993" s="133"/>
      <c r="U993" s="133"/>
      <c r="V993" s="133"/>
      <c r="W993" s="133"/>
      <c r="X993" s="133"/>
      <c r="Y993" s="133"/>
      <c r="Z993" s="133"/>
      <c r="AA993" s="133"/>
      <c r="AB993" s="133"/>
      <c r="AC993" s="133"/>
      <c r="AD993" s="133"/>
      <c r="AE993" s="133"/>
      <c r="AF993" s="133"/>
      <c r="AG993" s="133"/>
      <c r="AH993" s="133"/>
      <c r="AI993" s="133"/>
      <c r="AJ993" s="133"/>
      <c r="AK993" s="133"/>
      <c r="AL993" s="133"/>
      <c r="AM993" s="133"/>
      <c r="AN993" s="133"/>
      <c r="AO993" s="133"/>
      <c r="AP993" s="133"/>
      <c r="AQ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  <c r="H994" s="133"/>
      <c r="I994" s="133"/>
      <c r="J994" s="133"/>
      <c r="K994" s="133"/>
      <c r="L994" s="133"/>
      <c r="M994" s="133"/>
      <c r="N994" s="133"/>
      <c r="O994" s="133"/>
      <c r="P994" s="133"/>
      <c r="Q994" s="133"/>
      <c r="R994" s="133"/>
      <c r="S994" s="133"/>
      <c r="T994" s="133"/>
      <c r="U994" s="133"/>
      <c r="V994" s="133"/>
      <c r="W994" s="133"/>
      <c r="X994" s="133"/>
      <c r="Y994" s="133"/>
      <c r="Z994" s="133"/>
      <c r="AA994" s="133"/>
      <c r="AB994" s="133"/>
      <c r="AC994" s="133"/>
      <c r="AD994" s="133"/>
      <c r="AE994" s="133"/>
      <c r="AF994" s="133"/>
      <c r="AG994" s="133"/>
      <c r="AH994" s="133"/>
      <c r="AI994" s="133"/>
      <c r="AJ994" s="133"/>
      <c r="AK994" s="133"/>
      <c r="AL994" s="133"/>
      <c r="AM994" s="133"/>
      <c r="AN994" s="133"/>
      <c r="AO994" s="133"/>
      <c r="AP994" s="133"/>
      <c r="AQ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  <c r="H995" s="133"/>
      <c r="I995" s="133"/>
      <c r="J995" s="133"/>
      <c r="K995" s="133"/>
      <c r="L995" s="133"/>
      <c r="M995" s="133"/>
      <c r="N995" s="133"/>
      <c r="O995" s="133"/>
      <c r="P995" s="133"/>
      <c r="Q995" s="133"/>
      <c r="R995" s="133"/>
      <c r="S995" s="133"/>
      <c r="T995" s="133"/>
      <c r="U995" s="133"/>
      <c r="V995" s="133"/>
      <c r="W995" s="133"/>
      <c r="X995" s="133"/>
      <c r="Y995" s="133"/>
      <c r="Z995" s="133"/>
      <c r="AA995" s="133"/>
      <c r="AB995" s="133"/>
      <c r="AC995" s="133"/>
      <c r="AD995" s="133"/>
      <c r="AE995" s="133"/>
      <c r="AF995" s="133"/>
      <c r="AG995" s="133"/>
      <c r="AH995" s="133"/>
      <c r="AI995" s="133"/>
      <c r="AJ995" s="133"/>
      <c r="AK995" s="133"/>
      <c r="AL995" s="133"/>
      <c r="AM995" s="133"/>
      <c r="AN995" s="133"/>
      <c r="AO995" s="133"/>
      <c r="AP995" s="133"/>
      <c r="AQ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  <c r="H996" s="133"/>
      <c r="I996" s="133"/>
      <c r="J996" s="133"/>
      <c r="K996" s="133"/>
      <c r="L996" s="133"/>
      <c r="M996" s="133"/>
      <c r="N996" s="133"/>
      <c r="O996" s="133"/>
      <c r="P996" s="133"/>
      <c r="Q996" s="133"/>
      <c r="R996" s="133"/>
      <c r="S996" s="133"/>
      <c r="T996" s="133"/>
      <c r="U996" s="133"/>
      <c r="V996" s="133"/>
      <c r="W996" s="133"/>
      <c r="X996" s="133"/>
      <c r="Y996" s="133"/>
      <c r="Z996" s="133"/>
      <c r="AA996" s="133"/>
      <c r="AB996" s="133"/>
      <c r="AC996" s="133"/>
      <c r="AD996" s="133"/>
      <c r="AE996" s="133"/>
      <c r="AF996" s="133"/>
      <c r="AG996" s="133"/>
      <c r="AH996" s="133"/>
      <c r="AI996" s="133"/>
      <c r="AJ996" s="133"/>
      <c r="AK996" s="133"/>
      <c r="AL996" s="133"/>
      <c r="AM996" s="133"/>
      <c r="AN996" s="133"/>
      <c r="AO996" s="133"/>
      <c r="AP996" s="133"/>
      <c r="AQ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  <c r="H997" s="133"/>
      <c r="I997" s="133"/>
      <c r="J997" s="133"/>
      <c r="K997" s="133"/>
      <c r="L997" s="133"/>
      <c r="M997" s="133"/>
      <c r="N997" s="133"/>
      <c r="O997" s="133"/>
      <c r="P997" s="133"/>
      <c r="Q997" s="133"/>
      <c r="R997" s="133"/>
      <c r="S997" s="133"/>
      <c r="T997" s="133"/>
      <c r="U997" s="133"/>
      <c r="V997" s="133"/>
      <c r="W997" s="133"/>
      <c r="X997" s="133"/>
      <c r="Y997" s="133"/>
      <c r="Z997" s="133"/>
      <c r="AA997" s="133"/>
      <c r="AB997" s="133"/>
      <c r="AC997" s="133"/>
      <c r="AD997" s="133"/>
      <c r="AE997" s="133"/>
      <c r="AF997" s="133"/>
      <c r="AG997" s="133"/>
      <c r="AH997" s="133"/>
      <c r="AI997" s="133"/>
      <c r="AJ997" s="133"/>
      <c r="AK997" s="133"/>
      <c r="AL997" s="133"/>
      <c r="AM997" s="133"/>
      <c r="AN997" s="133"/>
      <c r="AO997" s="133"/>
      <c r="AP997" s="133"/>
      <c r="AQ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  <c r="H998" s="133"/>
      <c r="I998" s="133"/>
      <c r="J998" s="133"/>
      <c r="K998" s="133"/>
      <c r="L998" s="133"/>
      <c r="M998" s="133"/>
      <c r="N998" s="133"/>
      <c r="O998" s="133"/>
      <c r="P998" s="133"/>
      <c r="Q998" s="133"/>
      <c r="R998" s="133"/>
      <c r="S998" s="133"/>
      <c r="T998" s="133"/>
      <c r="U998" s="133"/>
      <c r="V998" s="133"/>
      <c r="W998" s="133"/>
      <c r="X998" s="133"/>
      <c r="Y998" s="133"/>
      <c r="Z998" s="133"/>
      <c r="AA998" s="133"/>
      <c r="AB998" s="133"/>
      <c r="AC998" s="133"/>
      <c r="AD998" s="133"/>
      <c r="AE998" s="133"/>
      <c r="AF998" s="133"/>
      <c r="AG998" s="133"/>
      <c r="AH998" s="133"/>
      <c r="AI998" s="133"/>
      <c r="AJ998" s="133"/>
      <c r="AK998" s="133"/>
      <c r="AL998" s="133"/>
      <c r="AM998" s="133"/>
      <c r="AN998" s="133"/>
      <c r="AO998" s="133"/>
      <c r="AP998" s="133"/>
      <c r="AQ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  <c r="H999" s="133"/>
      <c r="I999" s="133"/>
      <c r="J999" s="133"/>
      <c r="K999" s="133"/>
      <c r="L999" s="133"/>
      <c r="M999" s="133"/>
      <c r="N999" s="133"/>
      <c r="O999" s="133"/>
      <c r="P999" s="133"/>
      <c r="Q999" s="133"/>
      <c r="R999" s="133"/>
      <c r="S999" s="133"/>
      <c r="T999" s="133"/>
      <c r="U999" s="133"/>
      <c r="V999" s="133"/>
      <c r="W999" s="133"/>
      <c r="X999" s="133"/>
      <c r="Y999" s="133"/>
      <c r="Z999" s="133"/>
      <c r="AA999" s="133"/>
      <c r="AB999" s="133"/>
      <c r="AC999" s="133"/>
      <c r="AD999" s="133"/>
      <c r="AE999" s="133"/>
      <c r="AF999" s="133"/>
      <c r="AG999" s="133"/>
      <c r="AH999" s="133"/>
      <c r="AI999" s="133"/>
      <c r="AJ999" s="133"/>
      <c r="AK999" s="133"/>
      <c r="AL999" s="133"/>
      <c r="AM999" s="133"/>
      <c r="AN999" s="133"/>
      <c r="AO999" s="133"/>
      <c r="AP999" s="133"/>
      <c r="AQ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  <c r="H1000" s="133"/>
      <c r="I1000" s="133"/>
      <c r="J1000" s="133"/>
      <c r="K1000" s="133"/>
      <c r="L1000" s="133"/>
      <c r="M1000" s="133"/>
      <c r="N1000" s="133"/>
      <c r="O1000" s="133"/>
      <c r="P1000" s="133"/>
      <c r="Q1000" s="133"/>
      <c r="R1000" s="133"/>
      <c r="S1000" s="133"/>
      <c r="T1000" s="133"/>
      <c r="U1000" s="133"/>
      <c r="V1000" s="133"/>
      <c r="W1000" s="133"/>
      <c r="X1000" s="133"/>
      <c r="Y1000" s="133"/>
      <c r="Z1000" s="133"/>
      <c r="AA1000" s="133"/>
      <c r="AB1000" s="133"/>
      <c r="AC1000" s="133"/>
      <c r="AD1000" s="133"/>
      <c r="AE1000" s="133"/>
      <c r="AF1000" s="133"/>
      <c r="AG1000" s="133"/>
      <c r="AH1000" s="133"/>
      <c r="AI1000" s="133"/>
      <c r="AJ1000" s="133"/>
      <c r="AK1000" s="133"/>
      <c r="AL1000" s="133"/>
      <c r="AM1000" s="133"/>
      <c r="AN1000" s="133"/>
      <c r="AO1000" s="133"/>
      <c r="AP1000" s="133"/>
      <c r="AQ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  <c r="H1001" s="133"/>
      <c r="I1001" s="133"/>
      <c r="J1001" s="133"/>
      <c r="K1001" s="133"/>
      <c r="L1001" s="133"/>
      <c r="M1001" s="133"/>
      <c r="N1001" s="133"/>
      <c r="O1001" s="133"/>
      <c r="P1001" s="133"/>
      <c r="Q1001" s="133"/>
      <c r="R1001" s="133"/>
      <c r="S1001" s="133"/>
      <c r="T1001" s="133"/>
      <c r="U1001" s="133"/>
      <c r="V1001" s="133"/>
      <c r="W1001" s="133"/>
      <c r="X1001" s="133"/>
      <c r="Y1001" s="133"/>
      <c r="Z1001" s="133"/>
      <c r="AA1001" s="133"/>
      <c r="AB1001" s="133"/>
      <c r="AC1001" s="133"/>
      <c r="AD1001" s="133"/>
      <c r="AE1001" s="133"/>
      <c r="AF1001" s="133"/>
      <c r="AG1001" s="133"/>
      <c r="AH1001" s="133"/>
      <c r="AI1001" s="133"/>
      <c r="AJ1001" s="133"/>
      <c r="AK1001" s="133"/>
      <c r="AL1001" s="133"/>
      <c r="AM1001" s="133"/>
      <c r="AN1001" s="133"/>
      <c r="AO1001" s="133"/>
      <c r="AP1001" s="133"/>
      <c r="AQ1001" s="133"/>
    </row>
    <row r="1002" customFormat="false" ht="12.75" hidden="false" customHeight="false" outlineLevel="0" collapsed="false">
      <c r="A1002" s="133"/>
      <c r="B1002" s="133"/>
      <c r="C1002" s="133"/>
      <c r="D1002" s="133"/>
      <c r="E1002" s="133"/>
      <c r="F1002" s="133"/>
      <c r="G1002" s="133"/>
      <c r="H1002" s="133"/>
      <c r="I1002" s="133"/>
      <c r="J1002" s="133"/>
      <c r="K1002" s="133"/>
      <c r="L1002" s="133"/>
      <c r="M1002" s="133"/>
      <c r="N1002" s="133"/>
      <c r="O1002" s="133"/>
      <c r="P1002" s="133"/>
      <c r="Q1002" s="133"/>
      <c r="R1002" s="133"/>
      <c r="S1002" s="133"/>
      <c r="T1002" s="133"/>
      <c r="U1002" s="133"/>
      <c r="V1002" s="133"/>
      <c r="W1002" s="133"/>
      <c r="X1002" s="133"/>
      <c r="Y1002" s="133"/>
      <c r="Z1002" s="133"/>
      <c r="AA1002" s="133"/>
      <c r="AB1002" s="133"/>
      <c r="AC1002" s="133"/>
      <c r="AD1002" s="133"/>
      <c r="AE1002" s="133"/>
      <c r="AF1002" s="133"/>
      <c r="AG1002" s="133"/>
      <c r="AH1002" s="133"/>
      <c r="AI1002" s="133"/>
      <c r="AJ1002" s="133"/>
      <c r="AK1002" s="133"/>
      <c r="AL1002" s="133"/>
      <c r="AM1002" s="133"/>
      <c r="AN1002" s="133"/>
      <c r="AO1002" s="133"/>
      <c r="AP1002" s="133"/>
      <c r="AQ1002" s="133"/>
    </row>
    <row r="1003" customFormat="false" ht="12.75" hidden="false" customHeight="false" outlineLevel="0" collapsed="false">
      <c r="A1003" s="133"/>
      <c r="B1003" s="133"/>
      <c r="C1003" s="133"/>
      <c r="D1003" s="133"/>
      <c r="E1003" s="133"/>
      <c r="F1003" s="133"/>
      <c r="G1003" s="133"/>
      <c r="H1003" s="133"/>
      <c r="I1003" s="133"/>
      <c r="J1003" s="133"/>
      <c r="K1003" s="133"/>
      <c r="L1003" s="133"/>
      <c r="M1003" s="133"/>
      <c r="N1003" s="133"/>
      <c r="O1003" s="133"/>
      <c r="P1003" s="133"/>
      <c r="Q1003" s="133"/>
      <c r="R1003" s="133"/>
      <c r="S1003" s="133"/>
      <c r="T1003" s="133"/>
      <c r="U1003" s="133"/>
      <c r="V1003" s="133"/>
      <c r="W1003" s="133"/>
      <c r="X1003" s="133"/>
      <c r="Y1003" s="133"/>
      <c r="Z1003" s="133"/>
      <c r="AA1003" s="133"/>
      <c r="AB1003" s="133"/>
      <c r="AC1003" s="133"/>
      <c r="AD1003" s="133"/>
      <c r="AE1003" s="133"/>
      <c r="AF1003" s="133"/>
      <c r="AG1003" s="133"/>
      <c r="AH1003" s="133"/>
      <c r="AI1003" s="133"/>
      <c r="AJ1003" s="133"/>
      <c r="AK1003" s="133"/>
      <c r="AL1003" s="133"/>
      <c r="AM1003" s="133"/>
      <c r="AN1003" s="133"/>
      <c r="AO1003" s="133"/>
      <c r="AP1003" s="133"/>
      <c r="AQ1003" s="133"/>
    </row>
    <row r="1004" customFormat="false" ht="12.75" hidden="false" customHeight="false" outlineLevel="0" collapsed="false">
      <c r="A1004" s="133"/>
      <c r="B1004" s="133"/>
      <c r="C1004" s="133"/>
      <c r="D1004" s="133"/>
      <c r="E1004" s="133"/>
      <c r="F1004" s="133"/>
      <c r="G1004" s="133"/>
      <c r="H1004" s="133"/>
      <c r="I1004" s="133"/>
      <c r="J1004" s="133"/>
      <c r="K1004" s="133"/>
      <c r="L1004" s="133"/>
      <c r="M1004" s="133"/>
      <c r="N1004" s="133"/>
      <c r="O1004" s="133"/>
      <c r="P1004" s="133"/>
      <c r="Q1004" s="133"/>
      <c r="R1004" s="133"/>
      <c r="S1004" s="133"/>
      <c r="T1004" s="133"/>
      <c r="U1004" s="133"/>
      <c r="V1004" s="133"/>
      <c r="W1004" s="133"/>
      <c r="X1004" s="133"/>
      <c r="Y1004" s="133"/>
      <c r="Z1004" s="133"/>
      <c r="AA1004" s="133"/>
      <c r="AB1004" s="133"/>
      <c r="AC1004" s="133"/>
      <c r="AD1004" s="133"/>
      <c r="AE1004" s="133"/>
      <c r="AF1004" s="133"/>
      <c r="AG1004" s="133"/>
      <c r="AH1004" s="133"/>
      <c r="AI1004" s="133"/>
      <c r="AJ1004" s="133"/>
      <c r="AK1004" s="133"/>
      <c r="AL1004" s="133"/>
      <c r="AM1004" s="133"/>
      <c r="AN1004" s="133"/>
      <c r="AO1004" s="133"/>
      <c r="AP1004" s="133"/>
      <c r="AQ1004" s="133"/>
    </row>
    <row r="1005" customFormat="false" ht="12.75" hidden="false" customHeight="false" outlineLevel="0" collapsed="false">
      <c r="A1005" s="133"/>
      <c r="B1005" s="133"/>
      <c r="C1005" s="133"/>
      <c r="D1005" s="133"/>
      <c r="E1005" s="133"/>
      <c r="F1005" s="133"/>
      <c r="G1005" s="133"/>
      <c r="H1005" s="133"/>
      <c r="I1005" s="133"/>
      <c r="J1005" s="133"/>
      <c r="K1005" s="133"/>
      <c r="L1005" s="133"/>
      <c r="M1005" s="133"/>
      <c r="N1005" s="133"/>
      <c r="O1005" s="133"/>
      <c r="P1005" s="133"/>
      <c r="Q1005" s="133"/>
      <c r="R1005" s="133"/>
      <c r="S1005" s="133"/>
      <c r="T1005" s="133"/>
      <c r="U1005" s="133"/>
      <c r="V1005" s="133"/>
      <c r="W1005" s="133"/>
      <c r="X1005" s="133"/>
      <c r="Y1005" s="133"/>
      <c r="Z1005" s="133"/>
      <c r="AA1005" s="133"/>
      <c r="AB1005" s="133"/>
      <c r="AC1005" s="133"/>
      <c r="AD1005" s="133"/>
      <c r="AE1005" s="133"/>
      <c r="AF1005" s="133"/>
      <c r="AG1005" s="133"/>
      <c r="AH1005" s="133"/>
      <c r="AI1005" s="133"/>
      <c r="AJ1005" s="133"/>
      <c r="AK1005" s="133"/>
      <c r="AL1005" s="133"/>
      <c r="AM1005" s="133"/>
      <c r="AN1005" s="133"/>
      <c r="AO1005" s="133"/>
      <c r="AP1005" s="133"/>
      <c r="AQ1005" s="133"/>
    </row>
    <row r="1006" customFormat="false" ht="12.75" hidden="false" customHeight="false" outlineLevel="0" collapsed="false">
      <c r="A1006" s="133"/>
      <c r="B1006" s="133"/>
      <c r="C1006" s="133"/>
      <c r="D1006" s="133"/>
      <c r="E1006" s="133"/>
      <c r="F1006" s="133"/>
      <c r="G1006" s="133"/>
      <c r="H1006" s="133"/>
      <c r="I1006" s="133"/>
      <c r="J1006" s="133"/>
      <c r="K1006" s="133"/>
      <c r="L1006" s="133"/>
      <c r="M1006" s="133"/>
      <c r="N1006" s="133"/>
      <c r="O1006" s="133"/>
      <c r="P1006" s="133"/>
      <c r="Q1006" s="133"/>
      <c r="R1006" s="133"/>
      <c r="S1006" s="133"/>
      <c r="T1006" s="133"/>
      <c r="U1006" s="133"/>
      <c r="V1006" s="133"/>
      <c r="W1006" s="133"/>
      <c r="X1006" s="133"/>
      <c r="Y1006" s="133"/>
      <c r="Z1006" s="133"/>
      <c r="AA1006" s="133"/>
      <c r="AB1006" s="133"/>
      <c r="AC1006" s="133"/>
      <c r="AD1006" s="133"/>
      <c r="AE1006" s="133"/>
      <c r="AF1006" s="133"/>
      <c r="AG1006" s="133"/>
      <c r="AH1006" s="133"/>
      <c r="AI1006" s="133"/>
      <c r="AJ1006" s="133"/>
      <c r="AK1006" s="133"/>
      <c r="AL1006" s="133"/>
      <c r="AM1006" s="133"/>
      <c r="AN1006" s="133"/>
      <c r="AO1006" s="133"/>
      <c r="AP1006" s="133"/>
      <c r="AQ1006" s="133"/>
    </row>
    <row r="1007" customFormat="false" ht="12.75" hidden="false" customHeight="false" outlineLevel="0" collapsed="false">
      <c r="A1007" s="133"/>
      <c r="B1007" s="133"/>
      <c r="C1007" s="133"/>
      <c r="D1007" s="133"/>
      <c r="E1007" s="133"/>
      <c r="F1007" s="133"/>
      <c r="G1007" s="133"/>
      <c r="H1007" s="133"/>
      <c r="I1007" s="133"/>
      <c r="J1007" s="133"/>
      <c r="K1007" s="133"/>
      <c r="L1007" s="133"/>
      <c r="M1007" s="133"/>
      <c r="N1007" s="133"/>
      <c r="O1007" s="133"/>
      <c r="P1007" s="133"/>
      <c r="Q1007" s="133"/>
      <c r="R1007" s="133"/>
      <c r="S1007" s="133"/>
      <c r="T1007" s="133"/>
      <c r="U1007" s="133"/>
      <c r="V1007" s="133"/>
      <c r="W1007" s="133"/>
      <c r="X1007" s="133"/>
      <c r="Y1007" s="133"/>
      <c r="Z1007" s="133"/>
      <c r="AA1007" s="133"/>
      <c r="AB1007" s="133"/>
      <c r="AC1007" s="133"/>
      <c r="AD1007" s="133"/>
      <c r="AE1007" s="133"/>
      <c r="AF1007" s="133"/>
      <c r="AG1007" s="133"/>
      <c r="AH1007" s="133"/>
      <c r="AI1007" s="133"/>
      <c r="AJ1007" s="133"/>
      <c r="AK1007" s="133"/>
      <c r="AL1007" s="133"/>
      <c r="AM1007" s="133"/>
      <c r="AN1007" s="133"/>
      <c r="AO1007" s="133"/>
      <c r="AP1007" s="133"/>
      <c r="AQ1007" s="133"/>
    </row>
    <row r="1008" customFormat="false" ht="12.75" hidden="false" customHeight="false" outlineLevel="0" collapsed="false">
      <c r="A1008" s="133"/>
      <c r="B1008" s="133"/>
      <c r="C1008" s="133"/>
      <c r="D1008" s="133"/>
      <c r="E1008" s="133"/>
      <c r="F1008" s="133"/>
      <c r="G1008" s="133"/>
      <c r="H1008" s="133"/>
      <c r="I1008" s="133"/>
      <c r="J1008" s="133"/>
      <c r="K1008" s="133"/>
      <c r="L1008" s="133"/>
      <c r="M1008" s="133"/>
      <c r="N1008" s="133"/>
      <c r="O1008" s="133"/>
      <c r="P1008" s="133"/>
      <c r="Q1008" s="133"/>
      <c r="R1008" s="133"/>
      <c r="S1008" s="133"/>
      <c r="T1008" s="133"/>
      <c r="U1008" s="133"/>
      <c r="V1008" s="133"/>
      <c r="W1008" s="133"/>
      <c r="X1008" s="133"/>
      <c r="Y1008" s="133"/>
      <c r="Z1008" s="133"/>
      <c r="AA1008" s="133"/>
      <c r="AB1008" s="133"/>
      <c r="AC1008" s="133"/>
      <c r="AD1008" s="133"/>
      <c r="AE1008" s="133"/>
      <c r="AF1008" s="133"/>
      <c r="AG1008" s="133"/>
      <c r="AH1008" s="133"/>
      <c r="AI1008" s="133"/>
      <c r="AJ1008" s="133"/>
      <c r="AK1008" s="133"/>
      <c r="AL1008" s="133"/>
      <c r="AM1008" s="133"/>
      <c r="AN1008" s="133"/>
      <c r="AO1008" s="133"/>
      <c r="AP1008" s="133"/>
      <c r="AQ1008" s="133"/>
    </row>
    <row r="1009" customFormat="false" ht="12.75" hidden="false" customHeight="false" outlineLevel="0" collapsed="false">
      <c r="A1009" s="133"/>
      <c r="B1009" s="133"/>
      <c r="C1009" s="133"/>
      <c r="D1009" s="133"/>
      <c r="E1009" s="133"/>
      <c r="F1009" s="133"/>
      <c r="G1009" s="133"/>
      <c r="H1009" s="133"/>
      <c r="I1009" s="133"/>
      <c r="J1009" s="133"/>
      <c r="K1009" s="133"/>
      <c r="L1009" s="133"/>
      <c r="M1009" s="133"/>
      <c r="N1009" s="133"/>
      <c r="O1009" s="133"/>
      <c r="P1009" s="133"/>
      <c r="Q1009" s="133"/>
      <c r="R1009" s="133"/>
      <c r="S1009" s="133"/>
      <c r="T1009" s="133"/>
      <c r="U1009" s="133"/>
      <c r="V1009" s="133"/>
      <c r="W1009" s="133"/>
      <c r="X1009" s="133"/>
      <c r="Y1009" s="133"/>
      <c r="Z1009" s="133"/>
      <c r="AA1009" s="133"/>
      <c r="AB1009" s="133"/>
      <c r="AC1009" s="133"/>
      <c r="AD1009" s="133"/>
      <c r="AE1009" s="133"/>
      <c r="AF1009" s="133"/>
      <c r="AG1009" s="133"/>
      <c r="AH1009" s="133"/>
      <c r="AI1009" s="133"/>
      <c r="AJ1009" s="133"/>
      <c r="AK1009" s="133"/>
      <c r="AL1009" s="133"/>
      <c r="AM1009" s="133"/>
      <c r="AN1009" s="133"/>
      <c r="AO1009" s="133"/>
      <c r="AP1009" s="133"/>
      <c r="AQ1009" s="133"/>
    </row>
    <row r="1010" customFormat="false" ht="12.75" hidden="false" customHeight="false" outlineLevel="0" collapsed="false">
      <c r="A1010" s="133"/>
      <c r="B1010" s="133"/>
      <c r="C1010" s="133"/>
      <c r="D1010" s="133"/>
      <c r="E1010" s="133"/>
      <c r="F1010" s="133"/>
      <c r="G1010" s="133"/>
      <c r="H1010" s="133"/>
      <c r="I1010" s="133"/>
      <c r="J1010" s="133"/>
      <c r="K1010" s="133"/>
      <c r="L1010" s="133"/>
      <c r="M1010" s="133"/>
      <c r="N1010" s="133"/>
      <c r="O1010" s="133"/>
      <c r="P1010" s="133"/>
      <c r="Q1010" s="133"/>
      <c r="R1010" s="133"/>
      <c r="S1010" s="133"/>
      <c r="T1010" s="133"/>
      <c r="U1010" s="133"/>
      <c r="V1010" s="133"/>
      <c r="W1010" s="133"/>
      <c r="X1010" s="133"/>
      <c r="Y1010" s="133"/>
      <c r="Z1010" s="133"/>
      <c r="AA1010" s="133"/>
      <c r="AB1010" s="133"/>
      <c r="AC1010" s="133"/>
      <c r="AD1010" s="133"/>
      <c r="AE1010" s="133"/>
      <c r="AF1010" s="133"/>
      <c r="AG1010" s="133"/>
      <c r="AH1010" s="133"/>
      <c r="AI1010" s="133"/>
      <c r="AJ1010" s="133"/>
      <c r="AK1010" s="133"/>
      <c r="AL1010" s="133"/>
      <c r="AM1010" s="133"/>
      <c r="AN1010" s="133"/>
      <c r="AO1010" s="133"/>
      <c r="AP1010" s="133"/>
      <c r="AQ1010" s="133"/>
    </row>
    <row r="1011" customFormat="false" ht="12.75" hidden="false" customHeight="false" outlineLevel="0" collapsed="false">
      <c r="A1011" s="133"/>
      <c r="B1011" s="133"/>
      <c r="C1011" s="133"/>
      <c r="D1011" s="133"/>
      <c r="E1011" s="133"/>
      <c r="F1011" s="133"/>
      <c r="G1011" s="133"/>
      <c r="H1011" s="133"/>
      <c r="I1011" s="133"/>
      <c r="J1011" s="133"/>
      <c r="K1011" s="133"/>
      <c r="L1011" s="133"/>
      <c r="M1011" s="133"/>
      <c r="N1011" s="133"/>
      <c r="O1011" s="133"/>
      <c r="P1011" s="133"/>
      <c r="Q1011" s="133"/>
      <c r="R1011" s="133"/>
      <c r="S1011" s="133"/>
      <c r="T1011" s="133"/>
      <c r="U1011" s="133"/>
      <c r="V1011" s="133"/>
      <c r="W1011" s="133"/>
      <c r="X1011" s="133"/>
      <c r="Y1011" s="133"/>
      <c r="Z1011" s="133"/>
      <c r="AA1011" s="133"/>
      <c r="AB1011" s="133"/>
      <c r="AC1011" s="133"/>
      <c r="AD1011" s="133"/>
      <c r="AE1011" s="133"/>
      <c r="AF1011" s="133"/>
      <c r="AG1011" s="133"/>
      <c r="AH1011" s="133"/>
      <c r="AI1011" s="133"/>
      <c r="AJ1011" s="133"/>
      <c r="AK1011" s="133"/>
      <c r="AL1011" s="133"/>
      <c r="AM1011" s="133"/>
      <c r="AN1011" s="133"/>
      <c r="AO1011" s="133"/>
      <c r="AP1011" s="133"/>
      <c r="AQ1011" s="133"/>
    </row>
    <row r="1012" customFormat="false" ht="12.75" hidden="false" customHeight="false" outlineLevel="0" collapsed="false">
      <c r="A1012" s="133"/>
      <c r="B1012" s="133"/>
      <c r="C1012" s="133"/>
      <c r="D1012" s="133"/>
      <c r="E1012" s="133"/>
      <c r="F1012" s="133"/>
      <c r="G1012" s="133"/>
      <c r="H1012" s="133"/>
      <c r="I1012" s="133"/>
      <c r="J1012" s="133"/>
      <c r="K1012" s="133"/>
      <c r="L1012" s="133"/>
      <c r="M1012" s="133"/>
      <c r="N1012" s="133"/>
      <c r="O1012" s="133"/>
      <c r="P1012" s="133"/>
      <c r="Q1012" s="133"/>
      <c r="R1012" s="133"/>
      <c r="S1012" s="133"/>
      <c r="T1012" s="133"/>
      <c r="U1012" s="133"/>
      <c r="V1012" s="133"/>
      <c r="W1012" s="133"/>
      <c r="X1012" s="133"/>
      <c r="Y1012" s="133"/>
      <c r="Z1012" s="133"/>
      <c r="AA1012" s="133"/>
      <c r="AB1012" s="133"/>
      <c r="AC1012" s="133"/>
      <c r="AD1012" s="133"/>
      <c r="AE1012" s="133"/>
      <c r="AF1012" s="133"/>
      <c r="AG1012" s="133"/>
      <c r="AH1012" s="133"/>
      <c r="AI1012" s="133"/>
      <c r="AJ1012" s="133"/>
      <c r="AK1012" s="133"/>
      <c r="AL1012" s="133"/>
      <c r="AM1012" s="133"/>
      <c r="AN1012" s="133"/>
      <c r="AO1012" s="133"/>
      <c r="AP1012" s="133"/>
      <c r="AQ1012" s="133"/>
    </row>
    <row r="1013" customFormat="false" ht="12.75" hidden="false" customHeight="false" outlineLevel="0" collapsed="false">
      <c r="A1013" s="133"/>
      <c r="B1013" s="133"/>
      <c r="C1013" s="133"/>
      <c r="D1013" s="133"/>
      <c r="E1013" s="133"/>
      <c r="F1013" s="133"/>
      <c r="G1013" s="133"/>
      <c r="H1013" s="133"/>
      <c r="I1013" s="133"/>
      <c r="J1013" s="133"/>
      <c r="K1013" s="133"/>
      <c r="L1013" s="133"/>
      <c r="M1013" s="133"/>
      <c r="N1013" s="133"/>
      <c r="O1013" s="133"/>
      <c r="P1013" s="133"/>
      <c r="Q1013" s="133"/>
      <c r="R1013" s="133"/>
      <c r="S1013" s="133"/>
      <c r="T1013" s="133"/>
      <c r="U1013" s="133"/>
      <c r="V1013" s="133"/>
      <c r="W1013" s="133"/>
      <c r="X1013" s="133"/>
      <c r="Y1013" s="133"/>
      <c r="Z1013" s="133"/>
      <c r="AA1013" s="133"/>
      <c r="AB1013" s="133"/>
      <c r="AC1013" s="133"/>
      <c r="AD1013" s="133"/>
      <c r="AE1013" s="133"/>
      <c r="AF1013" s="133"/>
      <c r="AG1013" s="133"/>
      <c r="AH1013" s="133"/>
      <c r="AI1013" s="133"/>
      <c r="AJ1013" s="133"/>
      <c r="AK1013" s="133"/>
      <c r="AL1013" s="133"/>
      <c r="AM1013" s="133"/>
      <c r="AN1013" s="133"/>
      <c r="AO1013" s="133"/>
      <c r="AP1013" s="133"/>
      <c r="AQ1013" s="133"/>
    </row>
    <row r="1014" customFormat="false" ht="12.75" hidden="false" customHeight="false" outlineLevel="0" collapsed="false">
      <c r="A1014" s="133"/>
      <c r="B1014" s="133"/>
      <c r="C1014" s="133"/>
      <c r="D1014" s="133"/>
      <c r="E1014" s="133"/>
      <c r="F1014" s="133"/>
      <c r="G1014" s="133"/>
      <c r="H1014" s="133"/>
      <c r="I1014" s="133"/>
      <c r="J1014" s="133"/>
      <c r="K1014" s="133"/>
      <c r="L1014" s="133"/>
      <c r="M1014" s="133"/>
      <c r="N1014" s="133"/>
      <c r="O1014" s="133"/>
      <c r="P1014" s="133"/>
      <c r="Q1014" s="133"/>
      <c r="R1014" s="133"/>
      <c r="S1014" s="133"/>
      <c r="T1014" s="133"/>
      <c r="U1014" s="133"/>
      <c r="V1014" s="133"/>
      <c r="W1014" s="133"/>
      <c r="X1014" s="133"/>
      <c r="Y1014" s="133"/>
      <c r="Z1014" s="133"/>
      <c r="AA1014" s="133"/>
      <c r="AB1014" s="133"/>
      <c r="AC1014" s="133"/>
      <c r="AD1014" s="133"/>
      <c r="AE1014" s="133"/>
      <c r="AF1014" s="133"/>
      <c r="AG1014" s="133"/>
      <c r="AH1014" s="133"/>
      <c r="AI1014" s="133"/>
      <c r="AJ1014" s="133"/>
      <c r="AK1014" s="133"/>
      <c r="AL1014" s="133"/>
      <c r="AM1014" s="133"/>
      <c r="AN1014" s="133"/>
      <c r="AO1014" s="133"/>
      <c r="AP1014" s="133"/>
      <c r="AQ1014" s="133"/>
    </row>
    <row r="1015" customFormat="false" ht="12.75" hidden="false" customHeight="false" outlineLevel="0" collapsed="false">
      <c r="A1015" s="133"/>
      <c r="B1015" s="133"/>
      <c r="C1015" s="133"/>
      <c r="D1015" s="133"/>
      <c r="E1015" s="133"/>
      <c r="F1015" s="133"/>
      <c r="G1015" s="133"/>
      <c r="H1015" s="133"/>
      <c r="I1015" s="133"/>
      <c r="J1015" s="133"/>
      <c r="K1015" s="133"/>
      <c r="L1015" s="133"/>
      <c r="M1015" s="133"/>
      <c r="N1015" s="133"/>
      <c r="O1015" s="133"/>
      <c r="P1015" s="133"/>
      <c r="Q1015" s="133"/>
      <c r="R1015" s="133"/>
      <c r="S1015" s="133"/>
      <c r="T1015" s="133"/>
      <c r="U1015" s="133"/>
      <c r="V1015" s="133"/>
      <c r="W1015" s="133"/>
      <c r="X1015" s="133"/>
      <c r="Y1015" s="133"/>
      <c r="Z1015" s="133"/>
      <c r="AA1015" s="133"/>
      <c r="AB1015" s="133"/>
      <c r="AC1015" s="133"/>
      <c r="AD1015" s="133"/>
      <c r="AE1015" s="133"/>
      <c r="AF1015" s="133"/>
      <c r="AG1015" s="133"/>
      <c r="AH1015" s="133"/>
      <c r="AI1015" s="133"/>
      <c r="AJ1015" s="133"/>
      <c r="AK1015" s="133"/>
      <c r="AL1015" s="133"/>
      <c r="AM1015" s="133"/>
      <c r="AN1015" s="133"/>
      <c r="AO1015" s="133"/>
      <c r="AP1015" s="133"/>
      <c r="AQ1015" s="133"/>
    </row>
    <row r="1016" customFormat="false" ht="12.75" hidden="false" customHeight="false" outlineLevel="0" collapsed="false">
      <c r="A1016" s="133"/>
      <c r="B1016" s="133"/>
      <c r="C1016" s="133"/>
      <c r="D1016" s="133"/>
      <c r="E1016" s="133"/>
      <c r="F1016" s="133"/>
      <c r="G1016" s="133"/>
      <c r="H1016" s="133"/>
      <c r="I1016" s="133"/>
      <c r="J1016" s="133"/>
      <c r="K1016" s="133"/>
      <c r="L1016" s="133"/>
      <c r="M1016" s="133"/>
      <c r="N1016" s="133"/>
      <c r="O1016" s="133"/>
      <c r="P1016" s="133"/>
      <c r="Q1016" s="133"/>
      <c r="R1016" s="133"/>
      <c r="S1016" s="133"/>
      <c r="T1016" s="133"/>
      <c r="U1016" s="133"/>
      <c r="V1016" s="133"/>
      <c r="W1016" s="133"/>
      <c r="X1016" s="133"/>
      <c r="Y1016" s="133"/>
      <c r="Z1016" s="133"/>
      <c r="AA1016" s="133"/>
      <c r="AB1016" s="133"/>
      <c r="AC1016" s="133"/>
      <c r="AD1016" s="133"/>
      <c r="AE1016" s="133"/>
      <c r="AF1016" s="133"/>
      <c r="AG1016" s="133"/>
      <c r="AH1016" s="133"/>
      <c r="AI1016" s="133"/>
      <c r="AJ1016" s="133"/>
      <c r="AK1016" s="133"/>
      <c r="AL1016" s="133"/>
      <c r="AM1016" s="133"/>
      <c r="AN1016" s="133"/>
      <c r="AO1016" s="133"/>
      <c r="AP1016" s="133"/>
      <c r="AQ1016" s="133"/>
    </row>
    <row r="1017" customFormat="false" ht="12.75" hidden="false" customHeight="false" outlineLevel="0" collapsed="false">
      <c r="A1017" s="133"/>
      <c r="B1017" s="133"/>
      <c r="C1017" s="133"/>
      <c r="D1017" s="133"/>
      <c r="E1017" s="133"/>
      <c r="F1017" s="133"/>
      <c r="G1017" s="133"/>
      <c r="H1017" s="133"/>
      <c r="I1017" s="133"/>
      <c r="J1017" s="133"/>
      <c r="K1017" s="133"/>
      <c r="L1017" s="133"/>
      <c r="M1017" s="133"/>
      <c r="N1017" s="133"/>
      <c r="O1017" s="133"/>
      <c r="P1017" s="133"/>
      <c r="Q1017" s="133"/>
      <c r="R1017" s="133"/>
      <c r="S1017" s="133"/>
      <c r="T1017" s="133"/>
      <c r="U1017" s="133"/>
      <c r="V1017" s="133"/>
      <c r="W1017" s="133"/>
      <c r="X1017" s="133"/>
      <c r="Y1017" s="133"/>
      <c r="Z1017" s="133"/>
      <c r="AA1017" s="133"/>
      <c r="AB1017" s="133"/>
      <c r="AC1017" s="133"/>
      <c r="AD1017" s="133"/>
      <c r="AE1017" s="133"/>
      <c r="AF1017" s="133"/>
      <c r="AG1017" s="133"/>
      <c r="AH1017" s="133"/>
      <c r="AI1017" s="133"/>
      <c r="AJ1017" s="133"/>
      <c r="AK1017" s="133"/>
      <c r="AL1017" s="133"/>
      <c r="AM1017" s="133"/>
      <c r="AN1017" s="133"/>
      <c r="AO1017" s="133"/>
      <c r="AP1017" s="133"/>
      <c r="AQ1017" s="133"/>
    </row>
    <row r="1018" customFormat="false" ht="12.75" hidden="false" customHeight="false" outlineLevel="0" collapsed="false">
      <c r="A1018" s="133"/>
      <c r="B1018" s="133"/>
      <c r="C1018" s="133"/>
      <c r="D1018" s="133"/>
      <c r="E1018" s="133"/>
      <c r="F1018" s="133"/>
      <c r="G1018" s="133"/>
      <c r="H1018" s="133"/>
      <c r="I1018" s="133"/>
      <c r="J1018" s="133"/>
      <c r="K1018" s="133"/>
      <c r="L1018" s="133"/>
      <c r="M1018" s="133"/>
      <c r="N1018" s="133"/>
      <c r="O1018" s="133"/>
      <c r="P1018" s="133"/>
      <c r="Q1018" s="133"/>
      <c r="R1018" s="133"/>
      <c r="S1018" s="133"/>
      <c r="T1018" s="133"/>
      <c r="U1018" s="133"/>
      <c r="V1018" s="133"/>
      <c r="W1018" s="133"/>
      <c r="X1018" s="133"/>
      <c r="Y1018" s="133"/>
      <c r="Z1018" s="133"/>
      <c r="AA1018" s="133"/>
      <c r="AB1018" s="133"/>
      <c r="AC1018" s="133"/>
      <c r="AD1018" s="133"/>
      <c r="AE1018" s="133"/>
      <c r="AF1018" s="133"/>
      <c r="AG1018" s="133"/>
      <c r="AH1018" s="133"/>
      <c r="AI1018" s="133"/>
      <c r="AJ1018" s="133"/>
      <c r="AK1018" s="133"/>
      <c r="AL1018" s="133"/>
      <c r="AM1018" s="133"/>
      <c r="AN1018" s="133"/>
      <c r="AO1018" s="133"/>
      <c r="AP1018" s="133"/>
      <c r="AQ1018" s="133"/>
    </row>
    <row r="1019" customFormat="false" ht="12.75" hidden="false" customHeight="false" outlineLevel="0" collapsed="false">
      <c r="A1019" s="133"/>
      <c r="B1019" s="133"/>
      <c r="C1019" s="133"/>
      <c r="D1019" s="133"/>
      <c r="E1019" s="133"/>
      <c r="F1019" s="133"/>
      <c r="G1019" s="133"/>
      <c r="H1019" s="133"/>
      <c r="I1019" s="133"/>
      <c r="J1019" s="133"/>
      <c r="K1019" s="133"/>
      <c r="L1019" s="133"/>
      <c r="M1019" s="133"/>
      <c r="N1019" s="133"/>
      <c r="O1019" s="133"/>
      <c r="P1019" s="133"/>
      <c r="Q1019" s="133"/>
      <c r="R1019" s="133"/>
      <c r="S1019" s="133"/>
      <c r="T1019" s="133"/>
      <c r="U1019" s="133"/>
      <c r="V1019" s="133"/>
      <c r="W1019" s="133"/>
      <c r="X1019" s="133"/>
      <c r="Y1019" s="133"/>
      <c r="Z1019" s="133"/>
      <c r="AA1019" s="133"/>
      <c r="AB1019" s="133"/>
      <c r="AC1019" s="133"/>
      <c r="AD1019" s="133"/>
      <c r="AE1019" s="133"/>
      <c r="AF1019" s="133"/>
      <c r="AG1019" s="133"/>
      <c r="AH1019" s="133"/>
      <c r="AI1019" s="133"/>
      <c r="AJ1019" s="133"/>
      <c r="AK1019" s="133"/>
      <c r="AL1019" s="133"/>
      <c r="AM1019" s="133"/>
      <c r="AN1019" s="133"/>
      <c r="AO1019" s="133"/>
      <c r="AP1019" s="133"/>
      <c r="AQ1019" s="133"/>
    </row>
    <row r="1020" customFormat="false" ht="12.75" hidden="false" customHeight="false" outlineLevel="0" collapsed="false">
      <c r="A1020" s="133"/>
      <c r="B1020" s="133"/>
      <c r="C1020" s="133"/>
      <c r="D1020" s="133"/>
      <c r="E1020" s="133"/>
      <c r="F1020" s="133"/>
      <c r="G1020" s="133"/>
      <c r="H1020" s="133"/>
      <c r="I1020" s="133"/>
      <c r="J1020" s="133"/>
      <c r="K1020" s="133"/>
      <c r="L1020" s="133"/>
      <c r="M1020" s="133"/>
      <c r="N1020" s="133"/>
      <c r="O1020" s="133"/>
      <c r="P1020" s="133"/>
      <c r="Q1020" s="133"/>
      <c r="R1020" s="133"/>
      <c r="S1020" s="133"/>
      <c r="T1020" s="133"/>
      <c r="U1020" s="133"/>
      <c r="V1020" s="133"/>
      <c r="W1020" s="133"/>
      <c r="X1020" s="133"/>
      <c r="Y1020" s="133"/>
      <c r="Z1020" s="133"/>
      <c r="AA1020" s="133"/>
      <c r="AB1020" s="133"/>
      <c r="AC1020" s="133"/>
      <c r="AD1020" s="133"/>
      <c r="AE1020" s="133"/>
      <c r="AF1020" s="133"/>
      <c r="AG1020" s="133"/>
      <c r="AH1020" s="133"/>
      <c r="AI1020" s="133"/>
      <c r="AJ1020" s="133"/>
      <c r="AK1020" s="133"/>
      <c r="AL1020" s="133"/>
      <c r="AM1020" s="133"/>
      <c r="AN1020" s="133"/>
      <c r="AO1020" s="133"/>
      <c r="AP1020" s="133"/>
      <c r="AQ1020" s="133"/>
    </row>
    <row r="1021" customFormat="false" ht="12.75" hidden="false" customHeight="false" outlineLevel="0" collapsed="false">
      <c r="A1021" s="133"/>
      <c r="B1021" s="133"/>
      <c r="C1021" s="133"/>
      <c r="D1021" s="133"/>
      <c r="E1021" s="133"/>
      <c r="F1021" s="133"/>
      <c r="G1021" s="133"/>
      <c r="H1021" s="133"/>
      <c r="I1021" s="133"/>
      <c r="J1021" s="133"/>
      <c r="K1021" s="133"/>
      <c r="L1021" s="133"/>
      <c r="M1021" s="133"/>
      <c r="N1021" s="133"/>
      <c r="O1021" s="133"/>
      <c r="P1021" s="133"/>
      <c r="Q1021" s="133"/>
      <c r="R1021" s="133"/>
      <c r="S1021" s="133"/>
      <c r="T1021" s="133"/>
      <c r="U1021" s="133"/>
      <c r="V1021" s="133"/>
      <c r="W1021" s="133"/>
      <c r="X1021" s="133"/>
      <c r="Y1021" s="133"/>
      <c r="Z1021" s="133"/>
      <c r="AA1021" s="133"/>
      <c r="AB1021" s="133"/>
      <c r="AC1021" s="133"/>
      <c r="AD1021" s="133"/>
      <c r="AE1021" s="133"/>
      <c r="AF1021" s="133"/>
      <c r="AG1021" s="133"/>
      <c r="AH1021" s="133"/>
      <c r="AI1021" s="133"/>
      <c r="AJ1021" s="133"/>
      <c r="AK1021" s="133"/>
      <c r="AL1021" s="133"/>
      <c r="AM1021" s="133"/>
      <c r="AN1021" s="133"/>
      <c r="AO1021" s="133"/>
      <c r="AP1021" s="133"/>
      <c r="AQ1021" s="133"/>
    </row>
    <row r="1022" customFormat="false" ht="12.75" hidden="false" customHeight="false" outlineLevel="0" collapsed="false">
      <c r="A1022" s="133"/>
      <c r="B1022" s="133"/>
      <c r="C1022" s="133"/>
      <c r="D1022" s="133"/>
      <c r="E1022" s="133"/>
      <c r="F1022" s="133"/>
      <c r="G1022" s="133"/>
      <c r="H1022" s="133"/>
      <c r="I1022" s="133"/>
      <c r="J1022" s="133"/>
      <c r="K1022" s="133"/>
      <c r="L1022" s="133"/>
      <c r="M1022" s="133"/>
      <c r="N1022" s="133"/>
      <c r="O1022" s="133"/>
      <c r="P1022" s="133"/>
      <c r="Q1022" s="133"/>
      <c r="R1022" s="133"/>
      <c r="S1022" s="133"/>
      <c r="T1022" s="133"/>
      <c r="U1022" s="133"/>
      <c r="V1022" s="133"/>
      <c r="W1022" s="133"/>
      <c r="X1022" s="133"/>
      <c r="Y1022" s="133"/>
      <c r="Z1022" s="133"/>
      <c r="AA1022" s="133"/>
      <c r="AB1022" s="133"/>
      <c r="AC1022" s="133"/>
      <c r="AD1022" s="133"/>
      <c r="AE1022" s="133"/>
      <c r="AF1022" s="133"/>
      <c r="AG1022" s="133"/>
      <c r="AH1022" s="133"/>
      <c r="AI1022" s="133"/>
      <c r="AJ1022" s="133"/>
      <c r="AK1022" s="133"/>
      <c r="AL1022" s="133"/>
      <c r="AM1022" s="133"/>
      <c r="AN1022" s="133"/>
      <c r="AO1022" s="133"/>
      <c r="AP1022" s="133"/>
      <c r="AQ1022" s="133"/>
    </row>
    <row r="1023" customFormat="false" ht="12.75" hidden="false" customHeight="false" outlineLevel="0" collapsed="false">
      <c r="A1023" s="133"/>
      <c r="B1023" s="133"/>
      <c r="C1023" s="133"/>
      <c r="D1023" s="133"/>
      <c r="E1023" s="133"/>
      <c r="F1023" s="133"/>
      <c r="G1023" s="133"/>
      <c r="H1023" s="133"/>
      <c r="I1023" s="133"/>
      <c r="J1023" s="133"/>
      <c r="K1023" s="133"/>
      <c r="L1023" s="133"/>
      <c r="M1023" s="133"/>
      <c r="N1023" s="133"/>
      <c r="O1023" s="133"/>
      <c r="P1023" s="133"/>
      <c r="Q1023" s="133"/>
      <c r="R1023" s="133"/>
      <c r="S1023" s="133"/>
      <c r="T1023" s="133"/>
      <c r="U1023" s="133"/>
      <c r="V1023" s="133"/>
      <c r="W1023" s="133"/>
      <c r="X1023" s="133"/>
      <c r="Y1023" s="133"/>
      <c r="Z1023" s="133"/>
      <c r="AA1023" s="133"/>
      <c r="AB1023" s="133"/>
      <c r="AC1023" s="133"/>
      <c r="AD1023" s="133"/>
      <c r="AE1023" s="133"/>
      <c r="AF1023" s="133"/>
      <c r="AG1023" s="133"/>
      <c r="AH1023" s="133"/>
      <c r="AI1023" s="133"/>
      <c r="AJ1023" s="133"/>
      <c r="AK1023" s="133"/>
      <c r="AL1023" s="133"/>
      <c r="AM1023" s="133"/>
      <c r="AN1023" s="133"/>
      <c r="AO1023" s="133"/>
      <c r="AP1023" s="133"/>
      <c r="AQ1023" s="133"/>
    </row>
    <row r="1024" customFormat="false" ht="12.75" hidden="false" customHeight="false" outlineLevel="0" collapsed="false">
      <c r="A1024" s="133"/>
      <c r="B1024" s="133"/>
      <c r="C1024" s="133"/>
      <c r="D1024" s="133"/>
      <c r="E1024" s="133"/>
      <c r="F1024" s="133"/>
      <c r="G1024" s="133"/>
      <c r="H1024" s="133"/>
      <c r="I1024" s="133"/>
      <c r="J1024" s="133"/>
      <c r="K1024" s="133"/>
      <c r="L1024" s="133"/>
      <c r="M1024" s="133"/>
      <c r="N1024" s="133"/>
      <c r="O1024" s="133"/>
      <c r="P1024" s="133"/>
      <c r="Q1024" s="133"/>
      <c r="R1024" s="133"/>
      <c r="S1024" s="133"/>
      <c r="T1024" s="133"/>
      <c r="U1024" s="133"/>
      <c r="V1024" s="133"/>
      <c r="W1024" s="133"/>
      <c r="X1024" s="133"/>
      <c r="Y1024" s="133"/>
      <c r="Z1024" s="133"/>
      <c r="AA1024" s="133"/>
      <c r="AB1024" s="133"/>
      <c r="AC1024" s="133"/>
      <c r="AD1024" s="133"/>
      <c r="AE1024" s="133"/>
      <c r="AF1024" s="133"/>
      <c r="AG1024" s="133"/>
      <c r="AH1024" s="133"/>
      <c r="AI1024" s="133"/>
      <c r="AJ1024" s="133"/>
      <c r="AK1024" s="133"/>
      <c r="AL1024" s="133"/>
      <c r="AM1024" s="133"/>
      <c r="AN1024" s="133"/>
      <c r="AO1024" s="133"/>
      <c r="AP1024" s="133"/>
      <c r="AQ1024" s="133"/>
    </row>
    <row r="1025" customFormat="false" ht="12.75" hidden="false" customHeight="false" outlineLevel="0" collapsed="false">
      <c r="A1025" s="133"/>
      <c r="B1025" s="133"/>
      <c r="C1025" s="133"/>
      <c r="D1025" s="133"/>
      <c r="E1025" s="133"/>
      <c r="F1025" s="133"/>
      <c r="G1025" s="133"/>
      <c r="H1025" s="133"/>
      <c r="I1025" s="133"/>
      <c r="J1025" s="133"/>
      <c r="K1025" s="133"/>
      <c r="L1025" s="133"/>
      <c r="M1025" s="133"/>
      <c r="N1025" s="133"/>
      <c r="O1025" s="133"/>
      <c r="P1025" s="133"/>
      <c r="Q1025" s="133"/>
      <c r="R1025" s="133"/>
      <c r="S1025" s="133"/>
      <c r="T1025" s="133"/>
      <c r="U1025" s="133"/>
      <c r="V1025" s="133"/>
      <c r="W1025" s="133"/>
      <c r="X1025" s="133"/>
      <c r="Y1025" s="133"/>
      <c r="Z1025" s="133"/>
      <c r="AA1025" s="133"/>
      <c r="AB1025" s="133"/>
      <c r="AC1025" s="133"/>
      <c r="AD1025" s="133"/>
      <c r="AE1025" s="133"/>
      <c r="AF1025" s="133"/>
      <c r="AG1025" s="133"/>
      <c r="AH1025" s="133"/>
      <c r="AI1025" s="133"/>
      <c r="AJ1025" s="133"/>
      <c r="AK1025" s="133"/>
      <c r="AL1025" s="133"/>
      <c r="AM1025" s="133"/>
      <c r="AN1025" s="133"/>
      <c r="AO1025" s="133"/>
      <c r="AP1025" s="133"/>
      <c r="AQ1025" s="133"/>
    </row>
    <row r="1026" customFormat="false" ht="12.75" hidden="false" customHeight="false" outlineLevel="0" collapsed="false">
      <c r="A1026" s="133"/>
      <c r="B1026" s="133"/>
      <c r="C1026" s="133"/>
      <c r="D1026" s="133"/>
      <c r="E1026" s="133"/>
      <c r="F1026" s="133"/>
      <c r="G1026" s="133"/>
      <c r="H1026" s="133"/>
      <c r="I1026" s="133"/>
      <c r="J1026" s="133"/>
      <c r="K1026" s="133"/>
      <c r="L1026" s="133"/>
      <c r="M1026" s="133"/>
      <c r="N1026" s="133"/>
      <c r="O1026" s="133"/>
      <c r="P1026" s="133"/>
      <c r="Q1026" s="133"/>
      <c r="R1026" s="133"/>
      <c r="S1026" s="133"/>
      <c r="T1026" s="133"/>
      <c r="U1026" s="133"/>
      <c r="V1026" s="133"/>
      <c r="W1026" s="133"/>
      <c r="X1026" s="133"/>
      <c r="Y1026" s="133"/>
      <c r="Z1026" s="133"/>
      <c r="AA1026" s="133"/>
      <c r="AB1026" s="133"/>
      <c r="AC1026" s="133"/>
      <c r="AD1026" s="133"/>
      <c r="AE1026" s="133"/>
      <c r="AF1026" s="133"/>
      <c r="AG1026" s="133"/>
      <c r="AH1026" s="133"/>
      <c r="AI1026" s="133"/>
      <c r="AJ1026" s="133"/>
      <c r="AK1026" s="133"/>
      <c r="AL1026" s="133"/>
      <c r="AM1026" s="133"/>
      <c r="AN1026" s="133"/>
      <c r="AO1026" s="133"/>
      <c r="AP1026" s="133"/>
      <c r="AQ1026" s="133"/>
    </row>
    <row r="1027" customFormat="false" ht="12.75" hidden="false" customHeight="false" outlineLevel="0" collapsed="false">
      <c r="A1027" s="133"/>
      <c r="B1027" s="133"/>
      <c r="C1027" s="133"/>
      <c r="D1027" s="133"/>
      <c r="E1027" s="133"/>
      <c r="F1027" s="133"/>
      <c r="G1027" s="133"/>
      <c r="H1027" s="133"/>
      <c r="I1027" s="133"/>
      <c r="J1027" s="133"/>
      <c r="K1027" s="133"/>
      <c r="L1027" s="133"/>
      <c r="M1027" s="133"/>
      <c r="N1027" s="133"/>
      <c r="O1027" s="133"/>
      <c r="P1027" s="133"/>
      <c r="Q1027" s="133"/>
      <c r="R1027" s="133"/>
      <c r="S1027" s="133"/>
      <c r="T1027" s="133"/>
      <c r="U1027" s="133"/>
      <c r="V1027" s="133"/>
      <c r="W1027" s="133"/>
      <c r="X1027" s="133"/>
      <c r="Y1027" s="133"/>
      <c r="Z1027" s="133"/>
      <c r="AA1027" s="133"/>
      <c r="AB1027" s="133"/>
      <c r="AC1027" s="133"/>
      <c r="AD1027" s="133"/>
      <c r="AE1027" s="133"/>
      <c r="AF1027" s="133"/>
      <c r="AG1027" s="133"/>
      <c r="AH1027" s="133"/>
      <c r="AI1027" s="133"/>
      <c r="AJ1027" s="133"/>
      <c r="AK1027" s="133"/>
      <c r="AL1027" s="133"/>
      <c r="AM1027" s="133"/>
      <c r="AN1027" s="133"/>
      <c r="AO1027" s="133"/>
      <c r="AP1027" s="133"/>
      <c r="AQ1027" s="133"/>
    </row>
    <row r="1028" customFormat="false" ht="12.75" hidden="false" customHeight="false" outlineLevel="0" collapsed="false">
      <c r="A1028" s="133"/>
      <c r="B1028" s="133"/>
      <c r="C1028" s="133"/>
      <c r="D1028" s="133"/>
      <c r="E1028" s="133"/>
      <c r="F1028" s="133"/>
      <c r="G1028" s="133"/>
      <c r="H1028" s="133"/>
      <c r="I1028" s="133"/>
      <c r="J1028" s="133"/>
      <c r="K1028" s="133"/>
      <c r="L1028" s="133"/>
      <c r="M1028" s="133"/>
      <c r="N1028" s="133"/>
      <c r="O1028" s="133"/>
      <c r="P1028" s="133"/>
      <c r="Q1028" s="133"/>
      <c r="R1028" s="133"/>
      <c r="S1028" s="133"/>
      <c r="T1028" s="133"/>
      <c r="U1028" s="133"/>
      <c r="V1028" s="133"/>
      <c r="W1028" s="133"/>
      <c r="X1028" s="133"/>
      <c r="Y1028" s="133"/>
      <c r="Z1028" s="133"/>
      <c r="AA1028" s="133"/>
      <c r="AB1028" s="133"/>
      <c r="AC1028" s="133"/>
      <c r="AD1028" s="133"/>
      <c r="AE1028" s="133"/>
      <c r="AF1028" s="133"/>
      <c r="AG1028" s="133"/>
      <c r="AH1028" s="133"/>
      <c r="AI1028" s="133"/>
      <c r="AJ1028" s="133"/>
      <c r="AK1028" s="133"/>
      <c r="AL1028" s="133"/>
      <c r="AM1028" s="133"/>
      <c r="AN1028" s="133"/>
      <c r="AO1028" s="133"/>
      <c r="AP1028" s="133"/>
      <c r="AQ1028" s="133"/>
    </row>
    <row r="1029" customFormat="false" ht="12.75" hidden="false" customHeight="false" outlineLevel="0" collapsed="false">
      <c r="A1029" s="133"/>
      <c r="B1029" s="133"/>
      <c r="C1029" s="133"/>
      <c r="D1029" s="133"/>
      <c r="E1029" s="133"/>
      <c r="F1029" s="133"/>
      <c r="G1029" s="133"/>
      <c r="H1029" s="133"/>
      <c r="I1029" s="133"/>
      <c r="J1029" s="133"/>
      <c r="K1029" s="133"/>
      <c r="L1029" s="133"/>
      <c r="M1029" s="133"/>
      <c r="N1029" s="133"/>
      <c r="O1029" s="133"/>
      <c r="P1029" s="133"/>
      <c r="Q1029" s="133"/>
      <c r="R1029" s="133"/>
      <c r="S1029" s="133"/>
      <c r="T1029" s="133"/>
      <c r="U1029" s="133"/>
      <c r="V1029" s="133"/>
      <c r="W1029" s="133"/>
      <c r="X1029" s="133"/>
      <c r="Y1029" s="133"/>
      <c r="Z1029" s="133"/>
      <c r="AA1029" s="133"/>
      <c r="AB1029" s="133"/>
      <c r="AC1029" s="133"/>
      <c r="AD1029" s="133"/>
      <c r="AE1029" s="133"/>
      <c r="AF1029" s="133"/>
      <c r="AG1029" s="133"/>
      <c r="AH1029" s="133"/>
      <c r="AI1029" s="133"/>
      <c r="AJ1029" s="133"/>
      <c r="AK1029" s="133"/>
      <c r="AL1029" s="133"/>
      <c r="AM1029" s="133"/>
      <c r="AN1029" s="133"/>
      <c r="AO1029" s="133"/>
      <c r="AP1029" s="133"/>
      <c r="AQ1029" s="133"/>
    </row>
    <row r="1030" customFormat="false" ht="12.75" hidden="false" customHeight="false" outlineLevel="0" collapsed="false">
      <c r="A1030" s="133"/>
      <c r="B1030" s="133"/>
      <c r="C1030" s="133"/>
      <c r="D1030" s="133"/>
      <c r="E1030" s="133"/>
      <c r="F1030" s="133"/>
      <c r="G1030" s="133"/>
      <c r="H1030" s="133"/>
      <c r="I1030" s="133"/>
      <c r="J1030" s="133"/>
      <c r="K1030" s="133"/>
      <c r="L1030" s="133"/>
      <c r="M1030" s="133"/>
      <c r="N1030" s="133"/>
      <c r="O1030" s="133"/>
      <c r="P1030" s="133"/>
      <c r="Q1030" s="133"/>
      <c r="R1030" s="133"/>
      <c r="S1030" s="133"/>
      <c r="T1030" s="133"/>
      <c r="U1030" s="133"/>
      <c r="V1030" s="133"/>
      <c r="W1030" s="133"/>
      <c r="X1030" s="133"/>
      <c r="Y1030" s="133"/>
      <c r="Z1030" s="133"/>
      <c r="AA1030" s="133"/>
      <c r="AB1030" s="133"/>
      <c r="AC1030" s="133"/>
      <c r="AD1030" s="133"/>
      <c r="AE1030" s="133"/>
      <c r="AF1030" s="133"/>
      <c r="AG1030" s="133"/>
      <c r="AH1030" s="133"/>
      <c r="AI1030" s="133"/>
      <c r="AJ1030" s="133"/>
      <c r="AK1030" s="133"/>
      <c r="AL1030" s="133"/>
      <c r="AM1030" s="133"/>
      <c r="AN1030" s="133"/>
      <c r="AO1030" s="133"/>
      <c r="AP1030" s="133"/>
      <c r="AQ1030" s="133"/>
    </row>
    <row r="1031" customFormat="false" ht="12.75" hidden="false" customHeight="false" outlineLevel="0" collapsed="false">
      <c r="A1031" s="133"/>
      <c r="B1031" s="133"/>
      <c r="C1031" s="133"/>
      <c r="D1031" s="133"/>
      <c r="E1031" s="133"/>
      <c r="F1031" s="133"/>
      <c r="G1031" s="133"/>
      <c r="H1031" s="133"/>
      <c r="I1031" s="133"/>
      <c r="J1031" s="133"/>
      <c r="K1031" s="133"/>
      <c r="L1031" s="133"/>
      <c r="M1031" s="133"/>
      <c r="N1031" s="133"/>
      <c r="O1031" s="133"/>
      <c r="P1031" s="133"/>
      <c r="Q1031" s="133"/>
      <c r="R1031" s="133"/>
      <c r="S1031" s="133"/>
      <c r="T1031" s="133"/>
      <c r="U1031" s="133"/>
      <c r="V1031" s="133"/>
      <c r="W1031" s="133"/>
      <c r="X1031" s="133"/>
      <c r="Y1031" s="133"/>
      <c r="Z1031" s="133"/>
      <c r="AA1031" s="133"/>
      <c r="AB1031" s="133"/>
      <c r="AC1031" s="133"/>
      <c r="AD1031" s="133"/>
      <c r="AE1031" s="133"/>
      <c r="AF1031" s="133"/>
      <c r="AG1031" s="133"/>
      <c r="AH1031" s="133"/>
      <c r="AI1031" s="133"/>
      <c r="AJ1031" s="133"/>
      <c r="AK1031" s="133"/>
      <c r="AL1031" s="133"/>
      <c r="AM1031" s="133"/>
      <c r="AN1031" s="133"/>
      <c r="AO1031" s="133"/>
      <c r="AP1031" s="133"/>
      <c r="AQ1031" s="133"/>
    </row>
    <row r="1032" customFormat="false" ht="12.75" hidden="false" customHeight="false" outlineLevel="0" collapsed="false">
      <c r="A1032" s="133"/>
      <c r="B1032" s="133"/>
      <c r="C1032" s="133"/>
      <c r="D1032" s="133"/>
      <c r="E1032" s="133"/>
      <c r="F1032" s="133"/>
      <c r="G1032" s="133"/>
      <c r="H1032" s="133"/>
      <c r="I1032" s="133"/>
      <c r="J1032" s="133"/>
      <c r="K1032" s="133"/>
      <c r="L1032" s="133"/>
      <c r="M1032" s="133"/>
      <c r="N1032" s="133"/>
      <c r="O1032" s="133"/>
      <c r="P1032" s="133"/>
      <c r="Q1032" s="133"/>
      <c r="R1032" s="133"/>
      <c r="S1032" s="133"/>
      <c r="T1032" s="133"/>
      <c r="U1032" s="133"/>
      <c r="V1032" s="133"/>
      <c r="W1032" s="133"/>
      <c r="X1032" s="133"/>
      <c r="Y1032" s="133"/>
      <c r="Z1032" s="133"/>
      <c r="AA1032" s="133"/>
      <c r="AB1032" s="133"/>
      <c r="AC1032" s="133"/>
      <c r="AD1032" s="133"/>
      <c r="AE1032" s="133"/>
      <c r="AF1032" s="133"/>
      <c r="AG1032" s="133"/>
      <c r="AH1032" s="133"/>
      <c r="AI1032" s="133"/>
      <c r="AJ1032" s="133"/>
      <c r="AK1032" s="133"/>
      <c r="AL1032" s="133"/>
      <c r="AM1032" s="133"/>
      <c r="AN1032" s="133"/>
      <c r="AO1032" s="133"/>
      <c r="AP1032" s="133"/>
      <c r="AQ1032" s="133"/>
    </row>
    <row r="1033" customFormat="false" ht="12.75" hidden="false" customHeight="false" outlineLevel="0" collapsed="false">
      <c r="A1033" s="133"/>
      <c r="B1033" s="133"/>
      <c r="C1033" s="133"/>
      <c r="D1033" s="133"/>
      <c r="E1033" s="133"/>
      <c r="F1033" s="133"/>
      <c r="G1033" s="133"/>
      <c r="H1033" s="133"/>
      <c r="I1033" s="133"/>
      <c r="J1033" s="133"/>
      <c r="K1033" s="133"/>
      <c r="L1033" s="133"/>
      <c r="M1033" s="133"/>
      <c r="N1033" s="133"/>
      <c r="O1033" s="133"/>
      <c r="P1033" s="133"/>
      <c r="Q1033" s="133"/>
      <c r="R1033" s="133"/>
      <c r="S1033" s="133"/>
      <c r="T1033" s="133"/>
      <c r="U1033" s="133"/>
      <c r="V1033" s="133"/>
      <c r="W1033" s="133"/>
      <c r="X1033" s="133"/>
      <c r="Y1033" s="133"/>
      <c r="Z1033" s="133"/>
      <c r="AA1033" s="133"/>
      <c r="AB1033" s="133"/>
      <c r="AC1033" s="133"/>
      <c r="AD1033" s="133"/>
      <c r="AE1033" s="133"/>
      <c r="AF1033" s="133"/>
      <c r="AG1033" s="133"/>
      <c r="AH1033" s="133"/>
      <c r="AI1033" s="133"/>
      <c r="AJ1033" s="133"/>
      <c r="AK1033" s="133"/>
      <c r="AL1033" s="133"/>
      <c r="AM1033" s="133"/>
      <c r="AN1033" s="133"/>
      <c r="AO1033" s="133"/>
      <c r="AP1033" s="133"/>
      <c r="AQ1033" s="133"/>
    </row>
    <row r="1034" customFormat="false" ht="12.75" hidden="false" customHeight="false" outlineLevel="0" collapsed="false">
      <c r="A1034" s="133"/>
      <c r="B1034" s="133"/>
      <c r="C1034" s="133"/>
      <c r="D1034" s="133"/>
      <c r="E1034" s="133"/>
      <c r="F1034" s="133"/>
      <c r="G1034" s="133"/>
      <c r="H1034" s="133"/>
      <c r="I1034" s="133"/>
      <c r="J1034" s="133"/>
      <c r="K1034" s="133"/>
      <c r="L1034" s="133"/>
      <c r="M1034" s="133"/>
      <c r="N1034" s="133"/>
      <c r="O1034" s="133"/>
      <c r="P1034" s="133"/>
      <c r="Q1034" s="133"/>
      <c r="R1034" s="133"/>
      <c r="S1034" s="133"/>
      <c r="T1034" s="133"/>
      <c r="U1034" s="133"/>
      <c r="V1034" s="133"/>
      <c r="W1034" s="133"/>
      <c r="X1034" s="133"/>
      <c r="Y1034" s="133"/>
      <c r="Z1034" s="133"/>
      <c r="AA1034" s="133"/>
      <c r="AB1034" s="133"/>
      <c r="AC1034" s="133"/>
      <c r="AD1034" s="133"/>
      <c r="AE1034" s="133"/>
      <c r="AF1034" s="133"/>
      <c r="AG1034" s="133"/>
      <c r="AH1034" s="133"/>
      <c r="AI1034" s="133"/>
      <c r="AJ1034" s="133"/>
      <c r="AK1034" s="133"/>
      <c r="AL1034" s="133"/>
      <c r="AM1034" s="133"/>
      <c r="AN1034" s="133"/>
      <c r="AO1034" s="133"/>
      <c r="AP1034" s="133"/>
      <c r="AQ1034" s="133"/>
    </row>
    <row r="1035" customFormat="false" ht="12.75" hidden="false" customHeight="false" outlineLevel="0" collapsed="false">
      <c r="A1035" s="133"/>
      <c r="B1035" s="133"/>
      <c r="C1035" s="133"/>
      <c r="D1035" s="133"/>
      <c r="E1035" s="133"/>
      <c r="F1035" s="133"/>
      <c r="G1035" s="133"/>
      <c r="H1035" s="133"/>
      <c r="I1035" s="133"/>
      <c r="J1035" s="133"/>
      <c r="K1035" s="133"/>
      <c r="L1035" s="133"/>
      <c r="M1035" s="133"/>
      <c r="N1035" s="133"/>
      <c r="O1035" s="133"/>
      <c r="P1035" s="133"/>
      <c r="Q1035" s="133"/>
      <c r="R1035" s="133"/>
      <c r="S1035" s="133"/>
      <c r="T1035" s="133"/>
      <c r="U1035" s="133"/>
      <c r="V1035" s="133"/>
      <c r="W1035" s="133"/>
      <c r="X1035" s="133"/>
      <c r="Y1035" s="133"/>
      <c r="Z1035" s="133"/>
      <c r="AA1035" s="133"/>
      <c r="AB1035" s="133"/>
      <c r="AC1035" s="133"/>
      <c r="AD1035" s="133"/>
      <c r="AE1035" s="133"/>
      <c r="AF1035" s="133"/>
      <c r="AG1035" s="133"/>
      <c r="AH1035" s="133"/>
      <c r="AI1035" s="133"/>
      <c r="AJ1035" s="133"/>
      <c r="AK1035" s="133"/>
      <c r="AL1035" s="133"/>
      <c r="AM1035" s="133"/>
      <c r="AN1035" s="133"/>
      <c r="AO1035" s="133"/>
      <c r="AP1035" s="133"/>
      <c r="AQ1035" s="133"/>
    </row>
    <row r="1036" customFormat="false" ht="12.75" hidden="false" customHeight="false" outlineLevel="0" collapsed="false">
      <c r="A1036" s="133"/>
      <c r="B1036" s="133"/>
      <c r="C1036" s="133"/>
      <c r="D1036" s="133"/>
      <c r="E1036" s="133"/>
      <c r="F1036" s="133"/>
      <c r="G1036" s="133"/>
      <c r="H1036" s="133"/>
      <c r="I1036" s="133"/>
      <c r="J1036" s="133"/>
      <c r="K1036" s="133"/>
      <c r="L1036" s="133"/>
      <c r="M1036" s="133"/>
      <c r="N1036" s="133"/>
      <c r="O1036" s="133"/>
      <c r="P1036" s="133"/>
      <c r="Q1036" s="133"/>
      <c r="R1036" s="133"/>
      <c r="S1036" s="133"/>
      <c r="T1036" s="133"/>
      <c r="U1036" s="133"/>
      <c r="V1036" s="133"/>
      <c r="W1036" s="133"/>
      <c r="X1036" s="133"/>
      <c r="Y1036" s="133"/>
      <c r="Z1036" s="133"/>
      <c r="AA1036" s="133"/>
      <c r="AB1036" s="133"/>
      <c r="AC1036" s="133"/>
      <c r="AD1036" s="133"/>
      <c r="AE1036" s="133"/>
      <c r="AF1036" s="133"/>
      <c r="AG1036" s="133"/>
      <c r="AH1036" s="133"/>
      <c r="AI1036" s="133"/>
      <c r="AJ1036" s="133"/>
      <c r="AK1036" s="133"/>
      <c r="AL1036" s="133"/>
      <c r="AM1036" s="133"/>
      <c r="AN1036" s="133"/>
      <c r="AO1036" s="133"/>
      <c r="AP1036" s="133"/>
      <c r="AQ1036" s="133"/>
    </row>
    <row r="1037" customFormat="false" ht="12.75" hidden="false" customHeight="false" outlineLevel="0" collapsed="false">
      <c r="A1037" s="133"/>
      <c r="B1037" s="133"/>
      <c r="C1037" s="133"/>
      <c r="D1037" s="133"/>
      <c r="E1037" s="133"/>
      <c r="F1037" s="133"/>
      <c r="G1037" s="133"/>
      <c r="H1037" s="133"/>
      <c r="I1037" s="133"/>
      <c r="J1037" s="133"/>
      <c r="K1037" s="133"/>
      <c r="L1037" s="133"/>
      <c r="M1037" s="133"/>
      <c r="N1037" s="133"/>
      <c r="O1037" s="133"/>
      <c r="P1037" s="133"/>
      <c r="Q1037" s="133"/>
      <c r="R1037" s="133"/>
      <c r="S1037" s="133"/>
      <c r="T1037" s="133"/>
      <c r="U1037" s="133"/>
      <c r="V1037" s="133"/>
      <c r="W1037" s="133"/>
      <c r="X1037" s="133"/>
      <c r="Y1037" s="133"/>
      <c r="Z1037" s="133"/>
      <c r="AA1037" s="133"/>
      <c r="AB1037" s="133"/>
      <c r="AC1037" s="133"/>
      <c r="AD1037" s="133"/>
      <c r="AE1037" s="133"/>
      <c r="AF1037" s="133"/>
      <c r="AG1037" s="133"/>
      <c r="AH1037" s="133"/>
      <c r="AI1037" s="133"/>
      <c r="AJ1037" s="133"/>
      <c r="AK1037" s="133"/>
      <c r="AL1037" s="133"/>
      <c r="AM1037" s="133"/>
      <c r="AN1037" s="133"/>
      <c r="AO1037" s="133"/>
      <c r="AP1037" s="133"/>
      <c r="AQ1037" s="133"/>
    </row>
    <row r="1038" customFormat="false" ht="12.75" hidden="false" customHeight="false" outlineLevel="0" collapsed="false">
      <c r="A1038" s="133"/>
      <c r="B1038" s="133"/>
      <c r="C1038" s="133"/>
      <c r="D1038" s="133"/>
      <c r="E1038" s="133"/>
      <c r="F1038" s="133"/>
      <c r="G1038" s="133"/>
      <c r="H1038" s="133"/>
      <c r="I1038" s="133"/>
      <c r="J1038" s="133"/>
      <c r="K1038" s="133"/>
      <c r="L1038" s="133"/>
      <c r="M1038" s="133"/>
      <c r="N1038" s="133"/>
      <c r="O1038" s="133"/>
      <c r="P1038" s="133"/>
      <c r="Q1038" s="133"/>
      <c r="R1038" s="133"/>
      <c r="S1038" s="133"/>
      <c r="T1038" s="133"/>
      <c r="U1038" s="133"/>
      <c r="V1038" s="133"/>
      <c r="W1038" s="133"/>
      <c r="X1038" s="133"/>
      <c r="Y1038" s="133"/>
      <c r="Z1038" s="133"/>
      <c r="AA1038" s="133"/>
      <c r="AB1038" s="133"/>
      <c r="AC1038" s="133"/>
      <c r="AD1038" s="133"/>
      <c r="AE1038" s="133"/>
      <c r="AF1038" s="133"/>
      <c r="AG1038" s="133"/>
      <c r="AH1038" s="133"/>
      <c r="AI1038" s="133"/>
      <c r="AJ1038" s="133"/>
      <c r="AK1038" s="133"/>
      <c r="AL1038" s="133"/>
      <c r="AM1038" s="133"/>
      <c r="AN1038" s="133"/>
      <c r="AO1038" s="133"/>
      <c r="AP1038" s="133"/>
      <c r="AQ1038" s="133"/>
    </row>
    <row r="1039" customFormat="false" ht="12.75" hidden="false" customHeight="false" outlineLevel="0" collapsed="false">
      <c r="A1039" s="133"/>
      <c r="B1039" s="133"/>
      <c r="C1039" s="133"/>
      <c r="D1039" s="133"/>
      <c r="E1039" s="133"/>
      <c r="F1039" s="133"/>
      <c r="G1039" s="133"/>
      <c r="H1039" s="133"/>
      <c r="I1039" s="133"/>
      <c r="J1039" s="133"/>
      <c r="K1039" s="133"/>
      <c r="L1039" s="133"/>
      <c r="M1039" s="133"/>
      <c r="N1039" s="133"/>
      <c r="O1039" s="133"/>
      <c r="P1039" s="133"/>
      <c r="Q1039" s="133"/>
      <c r="R1039" s="133"/>
      <c r="S1039" s="133"/>
      <c r="T1039" s="133"/>
      <c r="U1039" s="133"/>
      <c r="V1039" s="133"/>
      <c r="W1039" s="133"/>
      <c r="X1039" s="133"/>
      <c r="Y1039" s="133"/>
      <c r="Z1039" s="133"/>
      <c r="AA1039" s="133"/>
      <c r="AB1039" s="133"/>
      <c r="AC1039" s="133"/>
      <c r="AD1039" s="133"/>
      <c r="AE1039" s="133"/>
      <c r="AF1039" s="133"/>
      <c r="AG1039" s="133"/>
      <c r="AH1039" s="133"/>
      <c r="AI1039" s="133"/>
      <c r="AJ1039" s="133"/>
      <c r="AK1039" s="133"/>
      <c r="AL1039" s="133"/>
      <c r="AM1039" s="133"/>
      <c r="AN1039" s="133"/>
      <c r="AO1039" s="133"/>
      <c r="AP1039" s="133"/>
      <c r="AQ1039" s="133"/>
    </row>
    <row r="1040" customFormat="false" ht="12.75" hidden="false" customHeight="false" outlineLevel="0" collapsed="false">
      <c r="A1040" s="133"/>
      <c r="B1040" s="133"/>
      <c r="C1040" s="133"/>
      <c r="D1040" s="133"/>
      <c r="E1040" s="133"/>
      <c r="F1040" s="133"/>
      <c r="G1040" s="133"/>
      <c r="H1040" s="133"/>
      <c r="I1040" s="133"/>
      <c r="J1040" s="133"/>
      <c r="K1040" s="133"/>
      <c r="L1040" s="133"/>
      <c r="M1040" s="133"/>
      <c r="N1040" s="133"/>
      <c r="O1040" s="133"/>
      <c r="P1040" s="133"/>
      <c r="Q1040" s="133"/>
      <c r="R1040" s="133"/>
      <c r="S1040" s="133"/>
      <c r="T1040" s="133"/>
      <c r="U1040" s="133"/>
      <c r="V1040" s="133"/>
      <c r="W1040" s="133"/>
      <c r="X1040" s="133"/>
      <c r="Y1040" s="133"/>
      <c r="Z1040" s="133"/>
      <c r="AA1040" s="133"/>
      <c r="AB1040" s="133"/>
      <c r="AC1040" s="133"/>
      <c r="AD1040" s="133"/>
      <c r="AE1040" s="133"/>
      <c r="AF1040" s="133"/>
      <c r="AG1040" s="133"/>
      <c r="AH1040" s="133"/>
      <c r="AI1040" s="133"/>
      <c r="AJ1040" s="133"/>
      <c r="AK1040" s="133"/>
      <c r="AL1040" s="133"/>
      <c r="AM1040" s="133"/>
      <c r="AN1040" s="133"/>
      <c r="AO1040" s="133"/>
      <c r="AP1040" s="133"/>
      <c r="AQ1040" s="133"/>
    </row>
    <row r="1041" customFormat="false" ht="12.75" hidden="false" customHeight="false" outlineLevel="0" collapsed="false">
      <c r="A1041" s="133"/>
      <c r="B1041" s="133"/>
      <c r="C1041" s="133"/>
      <c r="D1041" s="133"/>
      <c r="E1041" s="133"/>
      <c r="F1041" s="133"/>
      <c r="G1041" s="133"/>
      <c r="H1041" s="133"/>
      <c r="I1041" s="133"/>
      <c r="J1041" s="133"/>
      <c r="K1041" s="133"/>
      <c r="L1041" s="133"/>
      <c r="M1041" s="133"/>
      <c r="N1041" s="133"/>
      <c r="O1041" s="133"/>
      <c r="P1041" s="133"/>
      <c r="Q1041" s="133"/>
      <c r="R1041" s="133"/>
      <c r="S1041" s="133"/>
      <c r="T1041" s="133"/>
      <c r="U1041" s="133"/>
      <c r="V1041" s="133"/>
      <c r="W1041" s="133"/>
      <c r="X1041" s="133"/>
      <c r="Y1041" s="133"/>
      <c r="Z1041" s="133"/>
      <c r="AA1041" s="133"/>
      <c r="AB1041" s="133"/>
      <c r="AC1041" s="133"/>
      <c r="AD1041" s="133"/>
      <c r="AE1041" s="133"/>
      <c r="AF1041" s="133"/>
      <c r="AG1041" s="133"/>
      <c r="AH1041" s="133"/>
      <c r="AI1041" s="133"/>
      <c r="AJ1041" s="133"/>
      <c r="AK1041" s="133"/>
      <c r="AL1041" s="133"/>
      <c r="AM1041" s="133"/>
      <c r="AN1041" s="133"/>
      <c r="AO1041" s="133"/>
      <c r="AP1041" s="133"/>
      <c r="AQ1041" s="133"/>
    </row>
    <row r="1042" customFormat="false" ht="12.75" hidden="false" customHeight="false" outlineLevel="0" collapsed="false">
      <c r="A1042" s="133"/>
      <c r="B1042" s="133"/>
      <c r="C1042" s="133"/>
      <c r="D1042" s="133"/>
      <c r="E1042" s="133"/>
      <c r="F1042" s="133"/>
      <c r="G1042" s="133"/>
      <c r="H1042" s="133"/>
      <c r="I1042" s="133"/>
      <c r="J1042" s="133"/>
      <c r="K1042" s="133"/>
      <c r="L1042" s="133"/>
      <c r="M1042" s="133"/>
      <c r="N1042" s="133"/>
      <c r="O1042" s="133"/>
      <c r="P1042" s="133"/>
      <c r="Q1042" s="133"/>
      <c r="R1042" s="133"/>
      <c r="S1042" s="133"/>
      <c r="T1042" s="133"/>
      <c r="U1042" s="133"/>
      <c r="V1042" s="133"/>
      <c r="W1042" s="133"/>
      <c r="X1042" s="133"/>
      <c r="Y1042" s="133"/>
      <c r="Z1042" s="133"/>
      <c r="AA1042" s="133"/>
      <c r="AB1042" s="133"/>
      <c r="AC1042" s="133"/>
      <c r="AD1042" s="133"/>
      <c r="AE1042" s="133"/>
      <c r="AF1042" s="133"/>
      <c r="AG1042" s="133"/>
      <c r="AH1042" s="133"/>
      <c r="AI1042" s="133"/>
      <c r="AJ1042" s="133"/>
      <c r="AK1042" s="133"/>
      <c r="AL1042" s="133"/>
      <c r="AM1042" s="133"/>
      <c r="AN1042" s="133"/>
      <c r="AO1042" s="133"/>
      <c r="AP1042" s="133"/>
      <c r="AQ1042" s="133"/>
    </row>
    <row r="1043" customFormat="false" ht="12.75" hidden="false" customHeight="false" outlineLevel="0" collapsed="false">
      <c r="A1043" s="133"/>
      <c r="B1043" s="133"/>
      <c r="C1043" s="133"/>
      <c r="D1043" s="133"/>
      <c r="E1043" s="133"/>
      <c r="F1043" s="133"/>
      <c r="G1043" s="133"/>
      <c r="H1043" s="133"/>
      <c r="I1043" s="133"/>
      <c r="J1043" s="133"/>
      <c r="K1043" s="133"/>
      <c r="L1043" s="133"/>
      <c r="M1043" s="133"/>
      <c r="N1043" s="133"/>
      <c r="O1043" s="133"/>
      <c r="P1043" s="133"/>
      <c r="Q1043" s="133"/>
      <c r="R1043" s="133"/>
      <c r="S1043" s="133"/>
      <c r="T1043" s="133"/>
      <c r="U1043" s="133"/>
      <c r="V1043" s="133"/>
      <c r="W1043" s="133"/>
      <c r="X1043" s="133"/>
      <c r="Y1043" s="133"/>
      <c r="Z1043" s="133"/>
      <c r="AA1043" s="133"/>
      <c r="AB1043" s="133"/>
      <c r="AC1043" s="133"/>
      <c r="AD1043" s="133"/>
      <c r="AE1043" s="133"/>
      <c r="AF1043" s="133"/>
      <c r="AG1043" s="133"/>
      <c r="AH1043" s="133"/>
      <c r="AI1043" s="133"/>
      <c r="AJ1043" s="133"/>
      <c r="AK1043" s="133"/>
      <c r="AL1043" s="133"/>
      <c r="AM1043" s="133"/>
      <c r="AN1043" s="133"/>
      <c r="AO1043" s="133"/>
      <c r="AP1043" s="133"/>
      <c r="AQ1043" s="133"/>
    </row>
    <row r="1044" customFormat="false" ht="12.75" hidden="false" customHeight="false" outlineLevel="0" collapsed="false">
      <c r="A1044" s="133"/>
      <c r="B1044" s="133"/>
      <c r="C1044" s="133"/>
      <c r="D1044" s="133"/>
      <c r="E1044" s="133"/>
      <c r="F1044" s="133"/>
      <c r="G1044" s="133"/>
      <c r="H1044" s="133"/>
      <c r="I1044" s="133"/>
      <c r="J1044" s="133"/>
      <c r="K1044" s="133"/>
      <c r="L1044" s="133"/>
      <c r="M1044" s="133"/>
      <c r="N1044" s="133"/>
      <c r="O1044" s="133"/>
      <c r="P1044" s="133"/>
      <c r="Q1044" s="133"/>
      <c r="R1044" s="133"/>
      <c r="S1044" s="133"/>
      <c r="T1044" s="133"/>
      <c r="U1044" s="133"/>
      <c r="V1044" s="133"/>
      <c r="W1044" s="133"/>
      <c r="X1044" s="133"/>
      <c r="Y1044" s="133"/>
      <c r="Z1044" s="133"/>
      <c r="AA1044" s="133"/>
      <c r="AB1044" s="133"/>
      <c r="AC1044" s="133"/>
      <c r="AD1044" s="133"/>
      <c r="AE1044" s="133"/>
      <c r="AF1044" s="133"/>
      <c r="AG1044" s="133"/>
      <c r="AH1044" s="133"/>
      <c r="AI1044" s="133"/>
      <c r="AJ1044" s="133"/>
      <c r="AK1044" s="133"/>
      <c r="AL1044" s="133"/>
      <c r="AM1044" s="133"/>
      <c r="AN1044" s="133"/>
      <c r="AO1044" s="133"/>
      <c r="AP1044" s="133"/>
      <c r="AQ1044" s="133"/>
    </row>
    <row r="1045" customFormat="false" ht="12.75" hidden="false" customHeight="false" outlineLevel="0" collapsed="false">
      <c r="A1045" s="133"/>
      <c r="B1045" s="133"/>
      <c r="C1045" s="133"/>
      <c r="D1045" s="133"/>
      <c r="E1045" s="133"/>
      <c r="F1045" s="133"/>
      <c r="G1045" s="133"/>
      <c r="H1045" s="133"/>
      <c r="I1045" s="133"/>
      <c r="J1045" s="133"/>
      <c r="K1045" s="133"/>
      <c r="L1045" s="133"/>
      <c r="M1045" s="133"/>
      <c r="N1045" s="133"/>
      <c r="O1045" s="133"/>
      <c r="P1045" s="133"/>
      <c r="Q1045" s="133"/>
      <c r="R1045" s="133"/>
      <c r="S1045" s="133"/>
      <c r="T1045" s="133"/>
      <c r="U1045" s="133"/>
      <c r="V1045" s="133"/>
      <c r="W1045" s="133"/>
      <c r="X1045" s="133"/>
      <c r="Y1045" s="133"/>
      <c r="Z1045" s="133"/>
      <c r="AA1045" s="133"/>
      <c r="AB1045" s="133"/>
      <c r="AC1045" s="133"/>
      <c r="AD1045" s="133"/>
      <c r="AE1045" s="133"/>
      <c r="AF1045" s="133"/>
      <c r="AG1045" s="133"/>
      <c r="AH1045" s="133"/>
      <c r="AI1045" s="133"/>
      <c r="AJ1045" s="133"/>
      <c r="AK1045" s="133"/>
      <c r="AL1045" s="133"/>
      <c r="AM1045" s="133"/>
      <c r="AN1045" s="133"/>
      <c r="AO1045" s="133"/>
      <c r="AP1045" s="133"/>
      <c r="AQ1045" s="133"/>
    </row>
    <row r="1046" customFormat="false" ht="12.75" hidden="false" customHeight="false" outlineLevel="0" collapsed="false">
      <c r="A1046" s="133"/>
      <c r="B1046" s="133"/>
      <c r="C1046" s="133"/>
      <c r="D1046" s="133"/>
      <c r="E1046" s="133"/>
      <c r="F1046" s="133"/>
      <c r="G1046" s="133"/>
      <c r="H1046" s="133"/>
      <c r="I1046" s="133"/>
      <c r="J1046" s="133"/>
      <c r="K1046" s="133"/>
      <c r="L1046" s="133"/>
      <c r="M1046" s="133"/>
      <c r="N1046" s="133"/>
      <c r="O1046" s="133"/>
      <c r="P1046" s="133"/>
      <c r="Q1046" s="133"/>
      <c r="R1046" s="133"/>
      <c r="S1046" s="133"/>
      <c r="T1046" s="133"/>
      <c r="U1046" s="133"/>
      <c r="V1046" s="133"/>
      <c r="W1046" s="133"/>
      <c r="X1046" s="133"/>
      <c r="Y1046" s="133"/>
      <c r="Z1046" s="133"/>
      <c r="AA1046" s="133"/>
      <c r="AB1046" s="133"/>
      <c r="AC1046" s="133"/>
      <c r="AD1046" s="133"/>
      <c r="AE1046" s="133"/>
      <c r="AF1046" s="133"/>
      <c r="AG1046" s="133"/>
      <c r="AH1046" s="133"/>
      <c r="AI1046" s="133"/>
      <c r="AJ1046" s="133"/>
      <c r="AK1046" s="133"/>
      <c r="AL1046" s="133"/>
      <c r="AM1046" s="133"/>
      <c r="AN1046" s="133"/>
      <c r="AO1046" s="133"/>
      <c r="AP1046" s="133"/>
      <c r="AQ1046" s="133"/>
    </row>
    <row r="1047" customFormat="false" ht="12.75" hidden="false" customHeight="false" outlineLevel="0" collapsed="false">
      <c r="A1047" s="133"/>
      <c r="B1047" s="133"/>
      <c r="C1047" s="133"/>
      <c r="D1047" s="133"/>
      <c r="E1047" s="133"/>
      <c r="F1047" s="133"/>
      <c r="G1047" s="133"/>
      <c r="H1047" s="133"/>
      <c r="I1047" s="133"/>
      <c r="J1047" s="133"/>
      <c r="K1047" s="133"/>
      <c r="L1047" s="133"/>
      <c r="M1047" s="133"/>
      <c r="N1047" s="133"/>
      <c r="O1047" s="133"/>
      <c r="P1047" s="133"/>
      <c r="Q1047" s="133"/>
      <c r="R1047" s="133"/>
      <c r="S1047" s="133"/>
      <c r="T1047" s="133"/>
      <c r="U1047" s="133"/>
      <c r="V1047" s="133"/>
      <c r="W1047" s="133"/>
      <c r="X1047" s="133"/>
      <c r="Y1047" s="133"/>
      <c r="Z1047" s="133"/>
      <c r="AA1047" s="133"/>
      <c r="AB1047" s="133"/>
      <c r="AC1047" s="133"/>
      <c r="AD1047" s="133"/>
      <c r="AE1047" s="133"/>
      <c r="AF1047" s="133"/>
      <c r="AG1047" s="133"/>
      <c r="AH1047" s="133"/>
      <c r="AI1047" s="133"/>
      <c r="AJ1047" s="133"/>
      <c r="AK1047" s="133"/>
      <c r="AL1047" s="133"/>
      <c r="AM1047" s="133"/>
      <c r="AN1047" s="133"/>
      <c r="AO1047" s="133"/>
      <c r="AP1047" s="133"/>
      <c r="AQ1047" s="133"/>
    </row>
    <row r="1048" customFormat="false" ht="12.75" hidden="false" customHeight="false" outlineLevel="0" collapsed="false">
      <c r="A1048" s="133"/>
      <c r="B1048" s="133"/>
      <c r="C1048" s="133"/>
      <c r="D1048" s="133"/>
      <c r="E1048" s="133"/>
      <c r="F1048" s="133"/>
      <c r="G1048" s="133"/>
      <c r="H1048" s="133"/>
      <c r="I1048" s="133"/>
      <c r="J1048" s="133"/>
      <c r="K1048" s="133"/>
      <c r="L1048" s="133"/>
      <c r="M1048" s="133"/>
      <c r="N1048" s="133"/>
      <c r="O1048" s="133"/>
      <c r="P1048" s="133"/>
      <c r="Q1048" s="133"/>
      <c r="R1048" s="133"/>
      <c r="S1048" s="133"/>
      <c r="T1048" s="133"/>
      <c r="U1048" s="133"/>
      <c r="V1048" s="133"/>
      <c r="W1048" s="133"/>
      <c r="X1048" s="133"/>
      <c r="Y1048" s="133"/>
      <c r="Z1048" s="133"/>
      <c r="AA1048" s="133"/>
      <c r="AB1048" s="133"/>
      <c r="AC1048" s="133"/>
      <c r="AD1048" s="133"/>
      <c r="AE1048" s="133"/>
      <c r="AF1048" s="133"/>
      <c r="AG1048" s="133"/>
      <c r="AH1048" s="133"/>
      <c r="AI1048" s="133"/>
      <c r="AJ1048" s="133"/>
      <c r="AK1048" s="133"/>
      <c r="AL1048" s="133"/>
      <c r="AM1048" s="133"/>
      <c r="AN1048" s="133"/>
      <c r="AO1048" s="133"/>
      <c r="AP1048" s="133"/>
      <c r="AQ1048" s="133"/>
    </row>
    <row r="1049" customFormat="false" ht="12.75" hidden="false" customHeight="false" outlineLevel="0" collapsed="false">
      <c r="A1049" s="133"/>
      <c r="B1049" s="133"/>
      <c r="C1049" s="133"/>
      <c r="D1049" s="133"/>
      <c r="E1049" s="133"/>
      <c r="F1049" s="133"/>
      <c r="G1049" s="133"/>
      <c r="H1049" s="133"/>
      <c r="I1049" s="133"/>
      <c r="J1049" s="133"/>
      <c r="K1049" s="133"/>
      <c r="L1049" s="133"/>
      <c r="M1049" s="133"/>
      <c r="N1049" s="133"/>
      <c r="O1049" s="133"/>
      <c r="P1049" s="133"/>
      <c r="Q1049" s="133"/>
      <c r="R1049" s="133"/>
      <c r="S1049" s="133"/>
      <c r="T1049" s="133"/>
      <c r="U1049" s="133"/>
      <c r="V1049" s="133"/>
      <c r="W1049" s="133"/>
      <c r="X1049" s="133"/>
      <c r="Y1049" s="133"/>
      <c r="Z1049" s="133"/>
      <c r="AA1049" s="133"/>
      <c r="AB1049" s="133"/>
      <c r="AC1049" s="133"/>
      <c r="AD1049" s="133"/>
      <c r="AE1049" s="133"/>
      <c r="AF1049" s="133"/>
      <c r="AG1049" s="133"/>
      <c r="AH1049" s="133"/>
      <c r="AI1049" s="133"/>
      <c r="AJ1049" s="133"/>
      <c r="AK1049" s="133"/>
      <c r="AL1049" s="133"/>
      <c r="AM1049" s="133"/>
      <c r="AN1049" s="133"/>
      <c r="AO1049" s="133"/>
      <c r="AP1049" s="133"/>
      <c r="AQ1049" s="133"/>
    </row>
  </sheetData>
  <mergeCells count="2">
    <mergeCell ref="A1:AR1"/>
    <mergeCell ref="B3:AC3"/>
  </mergeCells>
  <printOptions headings="false" gridLines="false" gridLinesSet="true" horizontalCentered="false" verticalCentered="false"/>
  <pageMargins left="0.35" right="0.196527777777778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9" min="2" style="0" width="2.7"/>
    <col collapsed="false" customWidth="true" hidden="false" outlineLevel="0" max="32" min="30" style="1" width="2.99"/>
    <col collapsed="false" customWidth="true" hidden="false" outlineLevel="0" max="33" min="33" style="1" width="2.84"/>
    <col collapsed="false" customWidth="true" hidden="false" outlineLevel="0" max="35" min="34" style="1" width="2.99"/>
    <col collapsed="false" customWidth="true" hidden="false" outlineLevel="0" max="36" min="36" style="1" width="3.14"/>
    <col collapsed="false" customWidth="true" hidden="false" outlineLevel="0" max="39" min="37" style="1" width="2.99"/>
    <col collapsed="false" customWidth="true" hidden="false" outlineLevel="0" max="40" min="40" style="1" width="3.42"/>
    <col collapsed="false" customWidth="true" hidden="false" outlineLevel="0" max="41" min="41" style="1" width="2.99"/>
    <col collapsed="false" customWidth="true" hidden="false" outlineLevel="0" max="42" min="42" style="1" width="8.85"/>
    <col collapsed="false" customWidth="true" hidden="false" outlineLevel="0" max="43" min="43" style="1" width="9.7"/>
    <col collapsed="false" customWidth="true" hidden="false" outlineLevel="0" max="44" min="44" style="0" width="49.99"/>
  </cols>
  <sheetData>
    <row r="1" customFormat="false" ht="18" hidden="false" customHeight="false" outlineLevel="0" collapsed="false">
      <c r="A1" s="230" t="s">
        <v>2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232" t="s">
        <v>3</v>
      </c>
      <c r="AE3" s="5" t="s">
        <v>4</v>
      </c>
      <c r="AF3" s="5" t="s">
        <v>5</v>
      </c>
      <c r="AG3" s="5" t="s">
        <v>6</v>
      </c>
      <c r="AH3" s="5" t="s">
        <v>5</v>
      </c>
      <c r="AI3" s="5" t="s">
        <v>3</v>
      </c>
      <c r="AJ3" s="5" t="s">
        <v>3</v>
      </c>
      <c r="AK3" s="5" t="s">
        <v>6</v>
      </c>
      <c r="AL3" s="5" t="s">
        <v>7</v>
      </c>
      <c r="AM3" s="5" t="s">
        <v>8</v>
      </c>
      <c r="AN3" s="5" t="s">
        <v>9</v>
      </c>
      <c r="AO3" s="5" t="s">
        <v>10</v>
      </c>
      <c r="AP3" s="49" t="s">
        <v>11</v>
      </c>
      <c r="AQ3" s="233" t="s">
        <v>12</v>
      </c>
      <c r="AR3" s="8" t="s">
        <v>13</v>
      </c>
    </row>
    <row r="4" customFormat="false" ht="12.75" hidden="false" customHeight="false" outlineLevel="0" collapsed="false">
      <c r="A4" s="234" t="s">
        <v>271</v>
      </c>
      <c r="B4" s="11"/>
      <c r="C4" s="10" t="n">
        <v>2</v>
      </c>
      <c r="D4" s="11"/>
      <c r="E4" s="11"/>
      <c r="F4" s="11"/>
      <c r="G4" s="11"/>
      <c r="H4" s="11"/>
      <c r="I4" s="11"/>
      <c r="J4" s="11"/>
      <c r="K4" s="235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236" t="s">
        <v>5</v>
      </c>
      <c r="AE4" s="236" t="s">
        <v>5</v>
      </c>
      <c r="AF4" s="236" t="s">
        <v>5</v>
      </c>
      <c r="AG4" s="236" t="s">
        <v>5</v>
      </c>
      <c r="AH4" s="236" t="s">
        <v>5</v>
      </c>
      <c r="AI4" s="236" t="s">
        <v>5</v>
      </c>
      <c r="AJ4" s="236" t="s">
        <v>5</v>
      </c>
      <c r="AK4" s="236" t="s">
        <v>5</v>
      </c>
      <c r="AL4" s="236" t="s">
        <v>5</v>
      </c>
      <c r="AM4" s="236" t="s">
        <v>5</v>
      </c>
      <c r="AN4" s="236" t="s">
        <v>5</v>
      </c>
      <c r="AO4" s="237" t="s">
        <v>5</v>
      </c>
      <c r="AP4" s="238" t="n">
        <f aca="false">COUNTA(AD4:AO4)</f>
        <v>12</v>
      </c>
      <c r="AQ4" s="239" t="s">
        <v>6</v>
      </c>
      <c r="AR4" s="240" t="s">
        <v>272</v>
      </c>
    </row>
    <row r="5" customFormat="false" ht="12.75" hidden="false" customHeight="false" outlineLevel="0" collapsed="false">
      <c r="A5" s="234" t="s">
        <v>273</v>
      </c>
      <c r="B5" s="11"/>
      <c r="C5" s="17"/>
      <c r="D5" s="17"/>
      <c r="E5" s="10" t="n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241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/>
      <c r="AD5" s="242" t="s">
        <v>5</v>
      </c>
      <c r="AE5" s="242" t="s">
        <v>5</v>
      </c>
      <c r="AF5" s="242" t="s">
        <v>5</v>
      </c>
      <c r="AG5" s="242" t="s">
        <v>5</v>
      </c>
      <c r="AH5" s="242" t="s">
        <v>5</v>
      </c>
      <c r="AI5" s="242" t="s">
        <v>5</v>
      </c>
      <c r="AJ5" s="242" t="s">
        <v>5</v>
      </c>
      <c r="AK5" s="242" t="s">
        <v>5</v>
      </c>
      <c r="AL5" s="242" t="s">
        <v>5</v>
      </c>
      <c r="AM5" s="242" t="s">
        <v>5</v>
      </c>
      <c r="AN5" s="242" t="s">
        <v>5</v>
      </c>
      <c r="AO5" s="243" t="s">
        <v>5</v>
      </c>
      <c r="AP5" s="70" t="n">
        <f aca="false">COUNTA(AD5:AO5)</f>
        <v>12</v>
      </c>
      <c r="AQ5" s="239" t="s">
        <v>15</v>
      </c>
      <c r="AR5" s="240" t="s">
        <v>274</v>
      </c>
    </row>
    <row r="6" customFormat="false" ht="12.75" hidden="false" customHeight="false" outlineLevel="0" collapsed="false">
      <c r="A6" s="234" t="s">
        <v>275</v>
      </c>
      <c r="B6" s="11"/>
      <c r="C6" s="17"/>
      <c r="D6" s="11"/>
      <c r="E6" s="10" t="n">
        <v>2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235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36" t="s">
        <v>5</v>
      </c>
      <c r="AE6" s="236" t="s">
        <v>5</v>
      </c>
      <c r="AF6" s="236" t="s">
        <v>5</v>
      </c>
      <c r="AG6" s="236" t="s">
        <v>5</v>
      </c>
      <c r="AH6" s="236" t="s">
        <v>5</v>
      </c>
      <c r="AI6" s="236" t="s">
        <v>5</v>
      </c>
      <c r="AJ6" s="236" t="s">
        <v>5</v>
      </c>
      <c r="AK6" s="236" t="s">
        <v>5</v>
      </c>
      <c r="AL6" s="236" t="s">
        <v>5</v>
      </c>
      <c r="AM6" s="236" t="s">
        <v>5</v>
      </c>
      <c r="AN6" s="236" t="s">
        <v>5</v>
      </c>
      <c r="AO6" s="237" t="s">
        <v>5</v>
      </c>
      <c r="AP6" s="70" t="n">
        <f aca="false">COUNTA(AD6:AO6)</f>
        <v>12</v>
      </c>
      <c r="AQ6" s="239" t="s">
        <v>15</v>
      </c>
      <c r="AR6" s="240" t="s">
        <v>276</v>
      </c>
      <c r="AV6" s="244"/>
    </row>
    <row r="7" customFormat="false" ht="12.75" hidden="false" customHeight="false" outlineLevel="0" collapsed="false">
      <c r="A7" s="234" t="s">
        <v>277</v>
      </c>
      <c r="B7" s="11"/>
      <c r="C7" s="17"/>
      <c r="D7" s="11"/>
      <c r="E7" s="10" t="n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241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242" t="s">
        <v>5</v>
      </c>
      <c r="AE7" s="242" t="s">
        <v>5</v>
      </c>
      <c r="AF7" s="242" t="s">
        <v>5</v>
      </c>
      <c r="AG7" s="242" t="s">
        <v>5</v>
      </c>
      <c r="AH7" s="242" t="s">
        <v>5</v>
      </c>
      <c r="AI7" s="242" t="s">
        <v>5</v>
      </c>
      <c r="AJ7" s="242" t="s">
        <v>5</v>
      </c>
      <c r="AK7" s="242" t="s">
        <v>5</v>
      </c>
      <c r="AL7" s="242" t="s">
        <v>5</v>
      </c>
      <c r="AM7" s="242" t="s">
        <v>5</v>
      </c>
      <c r="AN7" s="242" t="s">
        <v>5</v>
      </c>
      <c r="AO7" s="243" t="s">
        <v>5</v>
      </c>
      <c r="AP7" s="70" t="n">
        <f aca="false">COUNTA(AD7:AO7)</f>
        <v>12</v>
      </c>
      <c r="AQ7" s="239" t="s">
        <v>20</v>
      </c>
      <c r="AR7" s="240" t="s">
        <v>278</v>
      </c>
    </row>
    <row r="8" customFormat="false" ht="12.75" hidden="false" customHeight="false" outlineLevel="0" collapsed="false">
      <c r="A8" s="234" t="s">
        <v>279</v>
      </c>
      <c r="B8" s="11"/>
      <c r="C8" s="17"/>
      <c r="D8" s="11"/>
      <c r="E8" s="10" t="n">
        <v>2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235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/>
      <c r="AD8" s="236"/>
      <c r="AE8" s="236" t="s">
        <v>5</v>
      </c>
      <c r="AF8" s="236"/>
      <c r="AG8" s="236"/>
      <c r="AH8" s="236"/>
      <c r="AI8" s="236"/>
      <c r="AJ8" s="236"/>
      <c r="AK8" s="236" t="s">
        <v>5</v>
      </c>
      <c r="AL8" s="236"/>
      <c r="AM8" s="236" t="s">
        <v>280</v>
      </c>
      <c r="AN8" s="236"/>
      <c r="AO8" s="237"/>
      <c r="AP8" s="70" t="n">
        <f aca="false">COUNTA(AD8:AO8)</f>
        <v>3</v>
      </c>
      <c r="AQ8" s="239" t="s">
        <v>6</v>
      </c>
      <c r="AR8" s="240" t="s">
        <v>281</v>
      </c>
    </row>
    <row r="9" customFormat="false" ht="12.75" hidden="false" customHeight="false" outlineLevel="0" collapsed="false">
      <c r="A9" s="234" t="s">
        <v>282</v>
      </c>
      <c r="B9" s="11"/>
      <c r="D9" s="11"/>
      <c r="E9" s="17"/>
      <c r="F9" s="11"/>
      <c r="G9" s="10" t="n">
        <v>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/>
      <c r="AD9" s="242" t="s">
        <v>5</v>
      </c>
      <c r="AE9" s="245"/>
      <c r="AF9" s="242" t="s">
        <v>5</v>
      </c>
      <c r="AG9" s="245"/>
      <c r="AH9" s="242" t="s">
        <v>5</v>
      </c>
      <c r="AI9" s="245"/>
      <c r="AJ9" s="242" t="s">
        <v>5</v>
      </c>
      <c r="AK9" s="245"/>
      <c r="AL9" s="242" t="s">
        <v>5</v>
      </c>
      <c r="AM9" s="245"/>
      <c r="AN9" s="242" t="s">
        <v>5</v>
      </c>
      <c r="AO9" s="246"/>
      <c r="AP9" s="70" t="n">
        <f aca="false">COUNTA(AD9:AO9)</f>
        <v>6</v>
      </c>
      <c r="AQ9" s="239" t="s">
        <v>15</v>
      </c>
      <c r="AR9" s="240" t="s">
        <v>283</v>
      </c>
    </row>
    <row r="10" customFormat="false" ht="12.75" hidden="false" customHeight="false" outlineLevel="0" collapsed="false">
      <c r="A10" s="234" t="s">
        <v>284</v>
      </c>
      <c r="B10" s="11"/>
      <c r="C10" s="17"/>
      <c r="D10" s="11"/>
      <c r="E10" s="17"/>
      <c r="F10" s="11"/>
      <c r="H10" s="11"/>
      <c r="I10" s="10" t="n">
        <v>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/>
      <c r="AD10" s="247"/>
      <c r="AE10" s="236" t="s">
        <v>5</v>
      </c>
      <c r="AF10" s="247"/>
      <c r="AG10" s="236" t="s">
        <v>5</v>
      </c>
      <c r="AH10" s="247"/>
      <c r="AI10" s="236" t="s">
        <v>5</v>
      </c>
      <c r="AJ10" s="247"/>
      <c r="AK10" s="236" t="s">
        <v>5</v>
      </c>
      <c r="AL10" s="247"/>
      <c r="AM10" s="236" t="s">
        <v>5</v>
      </c>
      <c r="AN10" s="247"/>
      <c r="AO10" s="237" t="s">
        <v>5</v>
      </c>
      <c r="AP10" s="70" t="n">
        <f aca="false">COUNTA(AD10:AO10)</f>
        <v>6</v>
      </c>
      <c r="AQ10" s="239" t="s">
        <v>15</v>
      </c>
      <c r="AR10" s="240" t="s">
        <v>285</v>
      </c>
    </row>
    <row r="11" customFormat="false" ht="12.75" hidden="false" customHeight="false" outlineLevel="0" collapsed="false">
      <c r="A11" s="234" t="s">
        <v>286</v>
      </c>
      <c r="B11" s="11"/>
      <c r="C11" s="17"/>
      <c r="D11" s="11"/>
      <c r="E11" s="17"/>
      <c r="F11" s="11"/>
      <c r="G11" s="17"/>
      <c r="H11" s="11"/>
      <c r="I11" s="17"/>
      <c r="J11" s="11"/>
      <c r="K11" s="10" t="n">
        <v>2</v>
      </c>
      <c r="L11" s="17"/>
      <c r="M11" s="241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/>
      <c r="AD11" s="242" t="s">
        <v>15</v>
      </c>
      <c r="AE11" s="248" t="n">
        <v>0</v>
      </c>
      <c r="AF11" s="248" t="n">
        <v>0</v>
      </c>
      <c r="AG11" s="242" t="s">
        <v>5</v>
      </c>
      <c r="AH11" s="248" t="n">
        <v>0</v>
      </c>
      <c r="AI11" s="248" t="n">
        <v>0</v>
      </c>
      <c r="AJ11" s="242" t="s">
        <v>15</v>
      </c>
      <c r="AK11" s="248" t="n">
        <v>0</v>
      </c>
      <c r="AL11" s="248" t="n">
        <v>0</v>
      </c>
      <c r="AM11" s="242" t="s">
        <v>5</v>
      </c>
      <c r="AN11" s="248" t="n">
        <v>0</v>
      </c>
      <c r="AO11" s="249" t="n">
        <v>0</v>
      </c>
      <c r="AP11" s="70" t="n">
        <f aca="false">COUNTA(AD11:AO11)</f>
        <v>12</v>
      </c>
      <c r="AQ11" s="239" t="s">
        <v>6</v>
      </c>
      <c r="AR11" s="240" t="s">
        <v>287</v>
      </c>
    </row>
    <row r="12" customFormat="false" ht="12.75" hidden="false" customHeight="false" outlineLevel="0" collapsed="false">
      <c r="A12" s="234" t="s">
        <v>288</v>
      </c>
      <c r="B12" s="11"/>
      <c r="C12" s="17"/>
      <c r="D12" s="11"/>
      <c r="E12" s="17"/>
      <c r="F12" s="11"/>
      <c r="G12" s="17"/>
      <c r="H12" s="11"/>
      <c r="I12" s="17"/>
      <c r="J12" s="11"/>
      <c r="K12" s="17"/>
      <c r="L12" s="11"/>
      <c r="M12" s="10" t="n">
        <v>2</v>
      </c>
      <c r="N12" s="11"/>
      <c r="O12" s="11"/>
      <c r="P12" s="11"/>
      <c r="Q12" s="11"/>
      <c r="R12" s="11"/>
      <c r="S12" s="11"/>
      <c r="T12" s="11"/>
      <c r="U12" s="11"/>
      <c r="V12" s="11"/>
      <c r="W12" s="235"/>
      <c r="X12" s="11"/>
      <c r="Y12" s="11"/>
      <c r="Z12" s="11"/>
      <c r="AA12" s="11"/>
      <c r="AB12" s="11"/>
      <c r="AC12" s="12"/>
      <c r="AD12" s="236" t="s">
        <v>5</v>
      </c>
      <c r="AE12" s="236" t="s">
        <v>15</v>
      </c>
      <c r="AF12" s="236" t="s">
        <v>5</v>
      </c>
      <c r="AG12" s="236" t="s">
        <v>15</v>
      </c>
      <c r="AH12" s="236" t="s">
        <v>5</v>
      </c>
      <c r="AI12" s="236" t="s">
        <v>15</v>
      </c>
      <c r="AJ12" s="236" t="s">
        <v>5</v>
      </c>
      <c r="AK12" s="236" t="s">
        <v>15</v>
      </c>
      <c r="AL12" s="236" t="s">
        <v>5</v>
      </c>
      <c r="AM12" s="250" t="s">
        <v>15</v>
      </c>
      <c r="AN12" s="236" t="s">
        <v>5</v>
      </c>
      <c r="AO12" s="237" t="s">
        <v>15</v>
      </c>
      <c r="AP12" s="70" t="n">
        <f aca="false">COUNTA(AD12:AO12)</f>
        <v>12</v>
      </c>
      <c r="AQ12" s="239" t="s">
        <v>15</v>
      </c>
      <c r="AR12" s="240" t="s">
        <v>289</v>
      </c>
    </row>
    <row r="13" customFormat="false" ht="12.75" hidden="false" customHeight="false" outlineLevel="0" collapsed="false">
      <c r="A13" s="234" t="s">
        <v>290</v>
      </c>
      <c r="B13" s="11"/>
      <c r="C13" s="17"/>
      <c r="D13" s="11"/>
      <c r="E13" s="17"/>
      <c r="F13" s="11"/>
      <c r="G13" s="17"/>
      <c r="H13" s="11"/>
      <c r="I13" s="17"/>
      <c r="J13" s="11"/>
      <c r="K13" s="17"/>
      <c r="L13" s="11"/>
      <c r="M13" s="17"/>
      <c r="N13" s="251"/>
      <c r="O13" s="252" t="n">
        <v>2</v>
      </c>
      <c r="P13" s="251"/>
      <c r="Q13" s="251"/>
      <c r="R13" s="251"/>
      <c r="S13" s="251"/>
      <c r="T13" s="251"/>
      <c r="U13" s="251"/>
      <c r="V13" s="251"/>
      <c r="W13" s="253"/>
      <c r="X13" s="251"/>
      <c r="Y13" s="251"/>
      <c r="Z13" s="251"/>
      <c r="AA13" s="251"/>
      <c r="AB13" s="251"/>
      <c r="AC13" s="254"/>
      <c r="AD13" s="255"/>
      <c r="AE13" s="255"/>
      <c r="AF13" s="255" t="s">
        <v>15</v>
      </c>
      <c r="AG13" s="255"/>
      <c r="AH13" s="255"/>
      <c r="AI13" s="255" t="s">
        <v>5</v>
      </c>
      <c r="AJ13" s="255"/>
      <c r="AK13" s="255"/>
      <c r="AL13" s="255" t="s">
        <v>15</v>
      </c>
      <c r="AM13" s="256"/>
      <c r="AN13" s="255"/>
      <c r="AO13" s="257"/>
      <c r="AP13" s="70" t="n">
        <f aca="false">COUNTA(AD13:AO13)</f>
        <v>3</v>
      </c>
      <c r="AQ13" s="239" t="s">
        <v>20</v>
      </c>
      <c r="AR13" s="240" t="s">
        <v>291</v>
      </c>
    </row>
    <row r="14" customFormat="false" ht="12.75" hidden="false" customHeight="false" outlineLevel="0" collapsed="false">
      <c r="A14" s="234" t="s">
        <v>292</v>
      </c>
      <c r="B14" s="11"/>
      <c r="C14" s="17"/>
      <c r="D14" s="11"/>
      <c r="E14" s="17"/>
      <c r="F14" s="11"/>
      <c r="G14" s="17"/>
      <c r="H14" s="11"/>
      <c r="I14" s="17"/>
      <c r="J14" s="11"/>
      <c r="K14" s="17"/>
      <c r="L14" s="11"/>
      <c r="M14" s="17"/>
      <c r="N14" s="11"/>
      <c r="O14" s="10" t="n">
        <v>2</v>
      </c>
      <c r="P14" s="11"/>
      <c r="Q14" s="11"/>
      <c r="R14" s="11"/>
      <c r="S14" s="11"/>
      <c r="T14" s="11"/>
      <c r="U14" s="11"/>
      <c r="V14" s="11"/>
      <c r="W14" s="235"/>
      <c r="X14" s="11"/>
      <c r="Y14" s="11"/>
      <c r="Z14" s="11"/>
      <c r="AA14" s="11"/>
      <c r="AB14" s="11"/>
      <c r="AC14" s="12"/>
      <c r="AD14" s="236"/>
      <c r="AE14" s="236"/>
      <c r="AF14" s="236" t="s">
        <v>15</v>
      </c>
      <c r="AG14" s="236"/>
      <c r="AH14" s="236"/>
      <c r="AI14" s="236" t="s">
        <v>5</v>
      </c>
      <c r="AJ14" s="236"/>
      <c r="AK14" s="236"/>
      <c r="AL14" s="236" t="s">
        <v>15</v>
      </c>
      <c r="AM14" s="250"/>
      <c r="AN14" s="236"/>
      <c r="AO14" s="237"/>
      <c r="AP14" s="70" t="n">
        <f aca="false">COUNTA(AD14:AO14)</f>
        <v>3</v>
      </c>
      <c r="AQ14" s="239" t="s">
        <v>20</v>
      </c>
      <c r="AR14" s="240" t="s">
        <v>293</v>
      </c>
    </row>
    <row r="15" customFormat="false" ht="12.75" hidden="false" customHeight="false" outlineLevel="0" collapsed="false">
      <c r="A15" s="234" t="s">
        <v>294</v>
      </c>
      <c r="B15" s="11"/>
      <c r="C15" s="17"/>
      <c r="D15" s="11"/>
      <c r="E15" s="17"/>
      <c r="F15" s="11"/>
      <c r="G15" s="17"/>
      <c r="H15" s="11"/>
      <c r="I15" s="17"/>
      <c r="J15" s="11"/>
      <c r="K15" s="17"/>
      <c r="L15" s="11"/>
      <c r="M15" s="17"/>
      <c r="N15" s="11"/>
      <c r="O15" s="17"/>
      <c r="P15" s="251"/>
      <c r="Q15" s="10" t="n">
        <v>2</v>
      </c>
      <c r="R15" s="251"/>
      <c r="S15" s="251"/>
      <c r="T15" s="251"/>
      <c r="U15" s="251"/>
      <c r="V15" s="251"/>
      <c r="W15" s="253"/>
      <c r="X15" s="251"/>
      <c r="Y15" s="251"/>
      <c r="Z15" s="251"/>
      <c r="AA15" s="251"/>
      <c r="AB15" s="251"/>
      <c r="AC15" s="254"/>
      <c r="AD15" s="255" t="s">
        <v>5</v>
      </c>
      <c r="AE15" s="255"/>
      <c r="AF15" s="255" t="s">
        <v>15</v>
      </c>
      <c r="AG15" s="255"/>
      <c r="AH15" s="255" t="s">
        <v>15</v>
      </c>
      <c r="AI15" s="255" t="s">
        <v>280</v>
      </c>
      <c r="AJ15" s="255" t="s">
        <v>5</v>
      </c>
      <c r="AK15" s="255"/>
      <c r="AL15" s="255" t="s">
        <v>15</v>
      </c>
      <c r="AM15" s="256"/>
      <c r="AN15" s="255" t="s">
        <v>15</v>
      </c>
      <c r="AO15" s="257"/>
      <c r="AP15" s="70" t="n">
        <f aca="false">COUNTA(AD15:AO15)</f>
        <v>7</v>
      </c>
      <c r="AQ15" s="239" t="s">
        <v>20</v>
      </c>
      <c r="AR15" s="240" t="s">
        <v>295</v>
      </c>
    </row>
    <row r="16" customFormat="false" ht="12.75" hidden="false" customHeight="false" outlineLevel="0" collapsed="false">
      <c r="A16" s="234" t="s">
        <v>296</v>
      </c>
      <c r="B16" s="11"/>
      <c r="C16" s="17"/>
      <c r="D16" s="11"/>
      <c r="E16" s="17"/>
      <c r="F16" s="11"/>
      <c r="G16" s="17"/>
      <c r="H16" s="11"/>
      <c r="I16" s="17"/>
      <c r="J16" s="11"/>
      <c r="K16" s="17"/>
      <c r="L16" s="11"/>
      <c r="M16" s="17"/>
      <c r="N16" s="11"/>
      <c r="O16" s="17"/>
      <c r="P16" s="11"/>
      <c r="Q16" s="10" t="n">
        <v>2</v>
      </c>
      <c r="R16" s="11"/>
      <c r="S16" s="11"/>
      <c r="T16" s="11"/>
      <c r="U16" s="11"/>
      <c r="V16" s="11"/>
      <c r="W16" s="235"/>
      <c r="X16" s="11"/>
      <c r="Y16" s="11"/>
      <c r="Z16" s="11"/>
      <c r="AA16" s="11"/>
      <c r="AB16" s="11"/>
      <c r="AC16" s="12"/>
      <c r="AD16" s="236" t="s">
        <v>5</v>
      </c>
      <c r="AE16" s="236"/>
      <c r="AF16" s="236" t="s">
        <v>15</v>
      </c>
      <c r="AG16" s="236"/>
      <c r="AH16" s="236" t="s">
        <v>15</v>
      </c>
      <c r="AI16" s="236"/>
      <c r="AJ16" s="236" t="s">
        <v>5</v>
      </c>
      <c r="AK16" s="236"/>
      <c r="AL16" s="236" t="s">
        <v>15</v>
      </c>
      <c r="AM16" s="250"/>
      <c r="AN16" s="236" t="s">
        <v>15</v>
      </c>
      <c r="AO16" s="237"/>
      <c r="AP16" s="70" t="n">
        <f aca="false">COUNTA(AD16:AO16)</f>
        <v>6</v>
      </c>
      <c r="AQ16" s="239" t="s">
        <v>20</v>
      </c>
      <c r="AR16" s="240" t="s">
        <v>297</v>
      </c>
    </row>
    <row r="17" customFormat="false" ht="12.75" hidden="false" customHeight="false" outlineLevel="0" collapsed="false">
      <c r="A17" s="234" t="s">
        <v>298</v>
      </c>
      <c r="B17" s="11"/>
      <c r="C17" s="17"/>
      <c r="D17" s="11"/>
      <c r="E17" s="17"/>
      <c r="F17" s="11"/>
      <c r="G17" s="17"/>
      <c r="H17" s="11"/>
      <c r="I17" s="17"/>
      <c r="J17" s="11"/>
      <c r="K17" s="17"/>
      <c r="L17" s="11"/>
      <c r="M17" s="17"/>
      <c r="N17" s="11"/>
      <c r="O17" s="17"/>
      <c r="P17" s="11"/>
      <c r="Q17" s="10" t="n">
        <v>2</v>
      </c>
      <c r="R17" s="251"/>
      <c r="S17" s="251"/>
      <c r="T17" s="251"/>
      <c r="U17" s="251"/>
      <c r="V17" s="251"/>
      <c r="W17" s="253"/>
      <c r="X17" s="251"/>
      <c r="Y17" s="251"/>
      <c r="Z17" s="251"/>
      <c r="AA17" s="251"/>
      <c r="AB17" s="251"/>
      <c r="AC17" s="254"/>
      <c r="AD17" s="255" t="s">
        <v>5</v>
      </c>
      <c r="AE17" s="255"/>
      <c r="AF17" s="255" t="s">
        <v>15</v>
      </c>
      <c r="AG17" s="255"/>
      <c r="AH17" s="255" t="s">
        <v>15</v>
      </c>
      <c r="AI17" s="255"/>
      <c r="AJ17" s="255" t="s">
        <v>5</v>
      </c>
      <c r="AK17" s="255"/>
      <c r="AL17" s="255" t="s">
        <v>15</v>
      </c>
      <c r="AM17" s="256"/>
      <c r="AN17" s="255" t="s">
        <v>15</v>
      </c>
      <c r="AO17" s="257"/>
      <c r="AP17" s="70" t="n">
        <f aca="false">COUNTA(AD17:AO17)</f>
        <v>6</v>
      </c>
      <c r="AQ17" s="239" t="s">
        <v>20</v>
      </c>
      <c r="AR17" s="240" t="s">
        <v>299</v>
      </c>
    </row>
    <row r="18" customFormat="false" ht="12.75" hidden="false" customHeight="false" outlineLevel="0" collapsed="false">
      <c r="A18" s="234" t="s">
        <v>300</v>
      </c>
      <c r="B18" s="11"/>
      <c r="C18" s="17"/>
      <c r="D18" s="11"/>
      <c r="E18" s="17"/>
      <c r="F18" s="11"/>
      <c r="G18" s="17"/>
      <c r="H18" s="11"/>
      <c r="I18" s="17"/>
      <c r="J18" s="11"/>
      <c r="K18" s="17"/>
      <c r="L18" s="11"/>
      <c r="M18" s="17"/>
      <c r="N18" s="11"/>
      <c r="O18" s="17"/>
      <c r="P18" s="11"/>
      <c r="Q18" s="17"/>
      <c r="R18" s="11"/>
      <c r="S18" s="10" t="n">
        <v>2</v>
      </c>
      <c r="T18" s="11"/>
      <c r="U18" s="11"/>
      <c r="V18" s="11"/>
      <c r="W18" s="235"/>
      <c r="X18" s="11"/>
      <c r="Y18" s="11"/>
      <c r="Z18" s="11"/>
      <c r="AA18" s="11"/>
      <c r="AB18" s="11"/>
      <c r="AC18" s="12"/>
      <c r="AD18" s="236" t="s">
        <v>5</v>
      </c>
      <c r="AE18" s="236"/>
      <c r="AF18" s="236" t="s">
        <v>15</v>
      </c>
      <c r="AG18" s="236"/>
      <c r="AH18" s="236" t="s">
        <v>15</v>
      </c>
      <c r="AI18" s="236"/>
      <c r="AJ18" s="236" t="s">
        <v>5</v>
      </c>
      <c r="AK18" s="236"/>
      <c r="AL18" s="236" t="s">
        <v>15</v>
      </c>
      <c r="AM18" s="250"/>
      <c r="AN18" s="236" t="s">
        <v>15</v>
      </c>
      <c r="AO18" s="237"/>
      <c r="AP18" s="70" t="n">
        <f aca="false">COUNTA(AD18:AO18)</f>
        <v>6</v>
      </c>
      <c r="AQ18" s="239" t="s">
        <v>20</v>
      </c>
      <c r="AR18" s="240" t="s">
        <v>301</v>
      </c>
    </row>
    <row r="19" customFormat="false" ht="12.75" hidden="false" customHeight="false" outlineLevel="0" collapsed="false">
      <c r="A19" s="234" t="s">
        <v>302</v>
      </c>
      <c r="B19" s="11"/>
      <c r="C19" s="17"/>
      <c r="D19" s="11"/>
      <c r="E19" s="17"/>
      <c r="F19" s="11"/>
      <c r="G19" s="17"/>
      <c r="H19" s="11"/>
      <c r="I19" s="17"/>
      <c r="J19" s="11"/>
      <c r="K19" s="17"/>
      <c r="L19" s="11"/>
      <c r="M19" s="17"/>
      <c r="N19" s="11"/>
      <c r="O19" s="17"/>
      <c r="P19" s="11"/>
      <c r="Q19" s="17"/>
      <c r="R19" s="11"/>
      <c r="S19" s="10" t="n">
        <v>2</v>
      </c>
      <c r="T19" s="251"/>
      <c r="U19" s="251"/>
      <c r="V19" s="251"/>
      <c r="W19" s="253"/>
      <c r="X19" s="251"/>
      <c r="Y19" s="251"/>
      <c r="Z19" s="251"/>
      <c r="AA19" s="251"/>
      <c r="AB19" s="251"/>
      <c r="AC19" s="254"/>
      <c r="AD19" s="255" t="s">
        <v>5</v>
      </c>
      <c r="AE19" s="255"/>
      <c r="AF19" s="255" t="s">
        <v>15</v>
      </c>
      <c r="AG19" s="255"/>
      <c r="AH19" s="255" t="s">
        <v>15</v>
      </c>
      <c r="AI19" s="255"/>
      <c r="AJ19" s="255" t="s">
        <v>5</v>
      </c>
      <c r="AK19" s="255"/>
      <c r="AL19" s="255" t="s">
        <v>15</v>
      </c>
      <c r="AM19" s="256"/>
      <c r="AN19" s="255" t="s">
        <v>15</v>
      </c>
      <c r="AO19" s="257"/>
      <c r="AP19" s="70" t="n">
        <f aca="false">COUNTA(AD19:AO19)</f>
        <v>6</v>
      </c>
      <c r="AQ19" s="239" t="s">
        <v>20</v>
      </c>
      <c r="AR19" s="240" t="s">
        <v>303</v>
      </c>
    </row>
    <row r="20" customFormat="false" ht="12.75" hidden="false" customHeight="false" outlineLevel="0" collapsed="false">
      <c r="A20" s="234" t="s">
        <v>304</v>
      </c>
      <c r="B20" s="11"/>
      <c r="C20" s="17"/>
      <c r="D20" s="11"/>
      <c r="E20" s="17"/>
      <c r="F20" s="11"/>
      <c r="G20" s="17"/>
      <c r="H20" s="11"/>
      <c r="I20" s="17"/>
      <c r="J20" s="11"/>
      <c r="K20" s="17"/>
      <c r="L20" s="11"/>
      <c r="M20" s="17"/>
      <c r="N20" s="11"/>
      <c r="O20" s="17"/>
      <c r="P20" s="11"/>
      <c r="Q20" s="17"/>
      <c r="R20" s="11"/>
      <c r="S20" s="10" t="n">
        <v>2</v>
      </c>
      <c r="T20" s="11"/>
      <c r="U20" s="11"/>
      <c r="V20" s="11"/>
      <c r="W20" s="235"/>
      <c r="X20" s="11"/>
      <c r="Y20" s="11"/>
      <c r="Z20" s="11"/>
      <c r="AA20" s="11"/>
      <c r="AB20" s="11"/>
      <c r="AC20" s="12"/>
      <c r="AD20" s="236" t="s">
        <v>5</v>
      </c>
      <c r="AE20" s="236"/>
      <c r="AF20" s="236" t="s">
        <v>15</v>
      </c>
      <c r="AG20" s="236"/>
      <c r="AH20" s="236" t="s">
        <v>15</v>
      </c>
      <c r="AI20" s="236"/>
      <c r="AJ20" s="236" t="s">
        <v>5</v>
      </c>
      <c r="AK20" s="236"/>
      <c r="AL20" s="236" t="s">
        <v>15</v>
      </c>
      <c r="AM20" s="250"/>
      <c r="AN20" s="236" t="s">
        <v>15</v>
      </c>
      <c r="AO20" s="237"/>
      <c r="AP20" s="70" t="n">
        <f aca="false">COUNTA(AD20:AO20)</f>
        <v>6</v>
      </c>
      <c r="AQ20" s="239" t="s">
        <v>20</v>
      </c>
      <c r="AR20" s="240" t="s">
        <v>305</v>
      </c>
    </row>
    <row r="21" customFormat="false" ht="12.75" hidden="false" customHeight="false" outlineLevel="0" collapsed="false">
      <c r="A21" s="234" t="s">
        <v>306</v>
      </c>
      <c r="B21" s="11"/>
      <c r="C21" s="17"/>
      <c r="D21" s="11"/>
      <c r="E21" s="17"/>
      <c r="F21" s="11"/>
      <c r="G21" s="17"/>
      <c r="H21" s="11"/>
      <c r="I21" s="17"/>
      <c r="J21" s="11"/>
      <c r="K21" s="17"/>
      <c r="L21" s="11"/>
      <c r="M21" s="17"/>
      <c r="N21" s="11"/>
      <c r="O21" s="17"/>
      <c r="P21" s="11"/>
      <c r="Q21" s="17"/>
      <c r="R21" s="11"/>
      <c r="S21" s="17"/>
      <c r="T21" s="11"/>
      <c r="U21" s="10" t="n">
        <v>2</v>
      </c>
      <c r="V21" s="251"/>
      <c r="W21" s="253"/>
      <c r="X21" s="251"/>
      <c r="Y21" s="251"/>
      <c r="Z21" s="251"/>
      <c r="AA21" s="251"/>
      <c r="AB21" s="251"/>
      <c r="AC21" s="254"/>
      <c r="AD21" s="255"/>
      <c r="AE21" s="255" t="s">
        <v>15</v>
      </c>
      <c r="AF21" s="255"/>
      <c r="AG21" s="255" t="s">
        <v>15</v>
      </c>
      <c r="AH21" s="255"/>
      <c r="AI21" s="255" t="s">
        <v>5</v>
      </c>
      <c r="AJ21" s="255"/>
      <c r="AK21" s="255" t="s">
        <v>15</v>
      </c>
      <c r="AL21" s="255"/>
      <c r="AM21" s="256" t="s">
        <v>15</v>
      </c>
      <c r="AN21" s="255"/>
      <c r="AO21" s="257" t="s">
        <v>5</v>
      </c>
      <c r="AP21" s="70" t="n">
        <f aca="false">COUNTA(AD21:AO21)</f>
        <v>6</v>
      </c>
      <c r="AQ21" s="239" t="s">
        <v>20</v>
      </c>
      <c r="AR21" s="240" t="s">
        <v>307</v>
      </c>
    </row>
    <row r="22" customFormat="false" ht="12.75" hidden="false" customHeight="false" outlineLevel="0" collapsed="false">
      <c r="A22" s="234" t="s">
        <v>308</v>
      </c>
      <c r="B22" s="11"/>
      <c r="C22" s="17"/>
      <c r="D22" s="11"/>
      <c r="E22" s="17"/>
      <c r="F22" s="11"/>
      <c r="G22" s="17"/>
      <c r="H22" s="11"/>
      <c r="I22" s="17"/>
      <c r="J22" s="11"/>
      <c r="K22" s="17"/>
      <c r="L22" s="11"/>
      <c r="M22" s="17"/>
      <c r="N22" s="11"/>
      <c r="O22" s="17"/>
      <c r="P22" s="11"/>
      <c r="Q22" s="17"/>
      <c r="R22" s="11"/>
      <c r="S22" s="17"/>
      <c r="T22" s="11"/>
      <c r="U22" s="10" t="n">
        <v>2</v>
      </c>
      <c r="V22" s="11"/>
      <c r="W22" s="235"/>
      <c r="X22" s="11"/>
      <c r="Y22" s="11"/>
      <c r="Z22" s="11"/>
      <c r="AA22" s="11"/>
      <c r="AB22" s="11"/>
      <c r="AC22" s="12"/>
      <c r="AD22" s="236"/>
      <c r="AE22" s="236" t="s">
        <v>15</v>
      </c>
      <c r="AF22" s="236"/>
      <c r="AG22" s="236" t="s">
        <v>15</v>
      </c>
      <c r="AH22" s="236"/>
      <c r="AI22" s="236" t="s">
        <v>5</v>
      </c>
      <c r="AJ22" s="236"/>
      <c r="AK22" s="236" t="s">
        <v>15</v>
      </c>
      <c r="AL22" s="236"/>
      <c r="AM22" s="250" t="s">
        <v>15</v>
      </c>
      <c r="AN22" s="236"/>
      <c r="AO22" s="237" t="s">
        <v>5</v>
      </c>
      <c r="AP22" s="70" t="n">
        <f aca="false">COUNTA(AD22:AO22)</f>
        <v>6</v>
      </c>
      <c r="AQ22" s="239" t="s">
        <v>20</v>
      </c>
      <c r="AR22" s="240" t="s">
        <v>309</v>
      </c>
    </row>
    <row r="23" customFormat="false" ht="12.75" hidden="false" customHeight="false" outlineLevel="0" collapsed="false">
      <c r="A23" s="234" t="s">
        <v>310</v>
      </c>
      <c r="B23" s="11"/>
      <c r="C23" s="17"/>
      <c r="D23" s="11"/>
      <c r="E23" s="17"/>
      <c r="F23" s="11"/>
      <c r="G23" s="17"/>
      <c r="H23" s="11"/>
      <c r="I23" s="17"/>
      <c r="J23" s="11"/>
      <c r="K23" s="17"/>
      <c r="L23" s="11"/>
      <c r="M23" s="17"/>
      <c r="N23" s="11"/>
      <c r="O23" s="17"/>
      <c r="P23" s="11"/>
      <c r="Q23" s="17"/>
      <c r="R23" s="11"/>
      <c r="S23" s="17"/>
      <c r="T23" s="11"/>
      <c r="U23" s="10" t="n">
        <v>2</v>
      </c>
      <c r="V23" s="11"/>
      <c r="W23" s="253"/>
      <c r="X23" s="251"/>
      <c r="Y23" s="251"/>
      <c r="Z23" s="251"/>
      <c r="AA23" s="251"/>
      <c r="AB23" s="251"/>
      <c r="AC23" s="254"/>
      <c r="AD23" s="255"/>
      <c r="AE23" s="255" t="s">
        <v>15</v>
      </c>
      <c r="AF23" s="255"/>
      <c r="AG23" s="255" t="s">
        <v>15</v>
      </c>
      <c r="AH23" s="255"/>
      <c r="AI23" s="255" t="s">
        <v>5</v>
      </c>
      <c r="AJ23" s="255"/>
      <c r="AK23" s="255" t="s">
        <v>15</v>
      </c>
      <c r="AL23" s="255"/>
      <c r="AM23" s="256" t="s">
        <v>15</v>
      </c>
      <c r="AN23" s="255"/>
      <c r="AO23" s="257" t="s">
        <v>5</v>
      </c>
      <c r="AP23" s="70" t="n">
        <f aca="false">COUNTA(AD23:AO23)</f>
        <v>6</v>
      </c>
      <c r="AQ23" s="239" t="s">
        <v>20</v>
      </c>
      <c r="AR23" s="240" t="s">
        <v>311</v>
      </c>
    </row>
    <row r="24" customFormat="false" ht="12.75" hidden="false" customHeight="false" outlineLevel="0" collapsed="false">
      <c r="A24" s="234" t="s">
        <v>312</v>
      </c>
      <c r="B24" s="11"/>
      <c r="C24" s="17"/>
      <c r="D24" s="11"/>
      <c r="E24" s="17"/>
      <c r="F24" s="11"/>
      <c r="G24" s="17"/>
      <c r="H24" s="11"/>
      <c r="I24" s="17"/>
      <c r="J24" s="11"/>
      <c r="K24" s="17"/>
      <c r="L24" s="11"/>
      <c r="M24" s="17"/>
      <c r="N24" s="11"/>
      <c r="O24" s="17"/>
      <c r="P24" s="11"/>
      <c r="Q24" s="17"/>
      <c r="R24" s="11"/>
      <c r="S24" s="251"/>
      <c r="T24" s="11"/>
      <c r="U24" s="251"/>
      <c r="V24" s="11"/>
      <c r="W24" s="258" t="n">
        <v>2</v>
      </c>
      <c r="X24" s="11"/>
      <c r="Y24" s="11"/>
      <c r="Z24" s="11"/>
      <c r="AA24" s="11"/>
      <c r="AB24" s="11"/>
      <c r="AC24" s="12"/>
      <c r="AD24" s="236"/>
      <c r="AE24" s="236" t="s">
        <v>15</v>
      </c>
      <c r="AF24" s="236"/>
      <c r="AG24" s="236" t="s">
        <v>15</v>
      </c>
      <c r="AH24" s="236"/>
      <c r="AI24" s="236" t="s">
        <v>5</v>
      </c>
      <c r="AJ24" s="236"/>
      <c r="AK24" s="236" t="s">
        <v>15</v>
      </c>
      <c r="AL24" s="236"/>
      <c r="AM24" s="250" t="s">
        <v>15</v>
      </c>
      <c r="AN24" s="236"/>
      <c r="AO24" s="237" t="s">
        <v>5</v>
      </c>
      <c r="AP24" s="70" t="n">
        <f aca="false">COUNTA(AD24:AO24)</f>
        <v>6</v>
      </c>
      <c r="AQ24" s="239" t="s">
        <v>20</v>
      </c>
      <c r="AR24" s="240" t="s">
        <v>313</v>
      </c>
    </row>
    <row r="25" customFormat="false" ht="12.75" hidden="false" customHeight="false" outlineLevel="0" collapsed="false">
      <c r="A25" s="234" t="s">
        <v>314</v>
      </c>
      <c r="B25" s="11"/>
      <c r="C25" s="17"/>
      <c r="D25" s="11"/>
      <c r="E25" s="17"/>
      <c r="F25" s="11"/>
      <c r="G25" s="17"/>
      <c r="H25" s="11"/>
      <c r="I25" s="17"/>
      <c r="J25" s="11"/>
      <c r="K25" s="17"/>
      <c r="L25" s="11"/>
      <c r="M25" s="17"/>
      <c r="N25" s="11"/>
      <c r="O25" s="17"/>
      <c r="P25" s="11"/>
      <c r="Q25" s="17"/>
      <c r="R25" s="11"/>
      <c r="S25" s="251"/>
      <c r="T25" s="11"/>
      <c r="U25" s="251"/>
      <c r="V25" s="11"/>
      <c r="W25" s="258" t="n">
        <v>2</v>
      </c>
      <c r="X25" s="11"/>
      <c r="Y25" s="251"/>
      <c r="Z25" s="251"/>
      <c r="AA25" s="251"/>
      <c r="AB25" s="251"/>
      <c r="AC25" s="254"/>
      <c r="AD25" s="255"/>
      <c r="AE25" s="255" t="s">
        <v>15</v>
      </c>
      <c r="AF25" s="255"/>
      <c r="AG25" s="255" t="s">
        <v>15</v>
      </c>
      <c r="AH25" s="255"/>
      <c r="AI25" s="255" t="s">
        <v>5</v>
      </c>
      <c r="AJ25" s="255"/>
      <c r="AK25" s="255" t="s">
        <v>15</v>
      </c>
      <c r="AL25" s="255"/>
      <c r="AM25" s="256" t="s">
        <v>15</v>
      </c>
      <c r="AN25" s="255"/>
      <c r="AO25" s="257" t="s">
        <v>5</v>
      </c>
      <c r="AP25" s="70" t="n">
        <f aca="false">COUNTA(AD25:AO25)</f>
        <v>6</v>
      </c>
      <c r="AQ25" s="239" t="s">
        <v>20</v>
      </c>
      <c r="AR25" s="240" t="s">
        <v>315</v>
      </c>
    </row>
    <row r="26" customFormat="false" ht="12.75" hidden="false" customHeight="false" outlineLevel="0" collapsed="false">
      <c r="A26" s="234" t="s">
        <v>316</v>
      </c>
      <c r="B26" s="11"/>
      <c r="C26" s="17"/>
      <c r="D26" s="11"/>
      <c r="E26" s="17"/>
      <c r="F26" s="11"/>
      <c r="G26" s="17"/>
      <c r="H26" s="11"/>
      <c r="I26" s="17"/>
      <c r="J26" s="11"/>
      <c r="K26" s="17"/>
      <c r="L26" s="11"/>
      <c r="M26" s="17"/>
      <c r="N26" s="11"/>
      <c r="O26" s="17"/>
      <c r="P26" s="11"/>
      <c r="Q26" s="17"/>
      <c r="R26" s="11"/>
      <c r="S26" s="251"/>
      <c r="T26" s="11"/>
      <c r="U26" s="251"/>
      <c r="V26" s="11"/>
      <c r="W26" s="258" t="n">
        <v>2</v>
      </c>
      <c r="X26" s="11"/>
      <c r="Y26" s="251"/>
      <c r="Z26" s="11"/>
      <c r="AA26" s="11"/>
      <c r="AB26" s="11"/>
      <c r="AC26" s="12"/>
      <c r="AD26" s="236"/>
      <c r="AE26" s="236" t="s">
        <v>15</v>
      </c>
      <c r="AF26" s="236"/>
      <c r="AG26" s="236" t="s">
        <v>15</v>
      </c>
      <c r="AH26" s="236"/>
      <c r="AI26" s="236" t="s">
        <v>5</v>
      </c>
      <c r="AJ26" s="236"/>
      <c r="AK26" s="236" t="s">
        <v>15</v>
      </c>
      <c r="AL26" s="236"/>
      <c r="AM26" s="250" t="s">
        <v>15</v>
      </c>
      <c r="AN26" s="236"/>
      <c r="AO26" s="237" t="s">
        <v>5</v>
      </c>
      <c r="AP26" s="70" t="n">
        <f aca="false">COUNTA(AD26:AO26)</f>
        <v>6</v>
      </c>
      <c r="AQ26" s="239" t="s">
        <v>20</v>
      </c>
      <c r="AR26" s="240" t="s">
        <v>317</v>
      </c>
    </row>
    <row r="27" customFormat="false" ht="12.75" hidden="false" customHeight="false" outlineLevel="0" collapsed="false">
      <c r="A27" s="234" t="s">
        <v>318</v>
      </c>
      <c r="B27" s="11"/>
      <c r="C27" s="17"/>
      <c r="D27" s="11"/>
      <c r="E27" s="17"/>
      <c r="F27" s="11"/>
      <c r="G27" s="17"/>
      <c r="H27" s="11"/>
      <c r="I27" s="17"/>
      <c r="J27" s="11"/>
      <c r="K27" s="17"/>
      <c r="L27" s="11"/>
      <c r="M27" s="17"/>
      <c r="N27" s="11"/>
      <c r="O27" s="17"/>
      <c r="P27" s="11"/>
      <c r="Q27" s="17"/>
      <c r="R27" s="11"/>
      <c r="S27" s="251"/>
      <c r="T27" s="11"/>
      <c r="U27" s="251"/>
      <c r="V27" s="11"/>
      <c r="W27" s="253"/>
      <c r="X27" s="11"/>
      <c r="Y27" s="10" t="n">
        <v>2</v>
      </c>
      <c r="Z27" s="11"/>
      <c r="AA27" s="251"/>
      <c r="AB27" s="251"/>
      <c r="AC27" s="254"/>
      <c r="AD27" s="255" t="s">
        <v>5</v>
      </c>
      <c r="AE27" s="255"/>
      <c r="AF27" s="255" t="s">
        <v>15</v>
      </c>
      <c r="AG27" s="255"/>
      <c r="AH27" s="255" t="s">
        <v>15</v>
      </c>
      <c r="AI27" s="255"/>
      <c r="AJ27" s="255" t="s">
        <v>5</v>
      </c>
      <c r="AK27" s="255"/>
      <c r="AL27" s="255" t="s">
        <v>15</v>
      </c>
      <c r="AM27" s="256"/>
      <c r="AN27" s="255" t="s">
        <v>15</v>
      </c>
      <c r="AO27" s="257"/>
      <c r="AP27" s="70" t="n">
        <f aca="false">COUNTA(AD27:AO27)</f>
        <v>6</v>
      </c>
      <c r="AQ27" s="239" t="s">
        <v>20</v>
      </c>
      <c r="AR27" s="240" t="s">
        <v>319</v>
      </c>
    </row>
    <row r="28" customFormat="false" ht="12.75" hidden="false" customHeight="false" outlineLevel="0" collapsed="false">
      <c r="A28" s="234" t="s">
        <v>320</v>
      </c>
      <c r="B28" s="11"/>
      <c r="C28" s="17"/>
      <c r="D28" s="11"/>
      <c r="E28" s="17"/>
      <c r="F28" s="11"/>
      <c r="G28" s="17"/>
      <c r="H28" s="11"/>
      <c r="I28" s="17"/>
      <c r="J28" s="11"/>
      <c r="K28" s="17"/>
      <c r="L28" s="11"/>
      <c r="M28" s="17"/>
      <c r="N28" s="11"/>
      <c r="O28" s="17"/>
      <c r="P28" s="11"/>
      <c r="Q28" s="17"/>
      <c r="R28" s="11"/>
      <c r="S28" s="251"/>
      <c r="T28" s="11"/>
      <c r="U28" s="251"/>
      <c r="V28" s="11"/>
      <c r="W28" s="253"/>
      <c r="X28" s="11"/>
      <c r="Y28" s="10" t="n">
        <v>2</v>
      </c>
      <c r="Z28" s="11"/>
      <c r="AA28" s="251"/>
      <c r="AB28" s="11"/>
      <c r="AC28" s="12"/>
      <c r="AD28" s="236" t="s">
        <v>5</v>
      </c>
      <c r="AE28" s="236"/>
      <c r="AF28" s="236" t="s">
        <v>15</v>
      </c>
      <c r="AG28" s="236"/>
      <c r="AH28" s="236" t="s">
        <v>15</v>
      </c>
      <c r="AI28" s="236"/>
      <c r="AJ28" s="236" t="s">
        <v>5</v>
      </c>
      <c r="AK28" s="236"/>
      <c r="AL28" s="236" t="s">
        <v>15</v>
      </c>
      <c r="AM28" s="250"/>
      <c r="AN28" s="236" t="s">
        <v>15</v>
      </c>
      <c r="AO28" s="237"/>
      <c r="AP28" s="70" t="n">
        <f aca="false">COUNTA(AD28:AO28)</f>
        <v>6</v>
      </c>
      <c r="AQ28" s="239" t="s">
        <v>20</v>
      </c>
      <c r="AR28" s="240" t="s">
        <v>321</v>
      </c>
    </row>
    <row r="29" customFormat="false" ht="12.75" hidden="false" customHeight="false" outlineLevel="0" collapsed="false">
      <c r="A29" s="234" t="s">
        <v>322</v>
      </c>
      <c r="B29" s="11"/>
      <c r="C29" s="17"/>
      <c r="D29" s="11"/>
      <c r="E29" s="17"/>
      <c r="F29" s="11"/>
      <c r="G29" s="17"/>
      <c r="H29" s="11"/>
      <c r="I29" s="17"/>
      <c r="J29" s="11"/>
      <c r="K29" s="17"/>
      <c r="L29" s="11"/>
      <c r="M29" s="17"/>
      <c r="N29" s="11"/>
      <c r="O29" s="17"/>
      <c r="P29" s="11"/>
      <c r="Q29" s="17"/>
      <c r="R29" s="11"/>
      <c r="S29" s="251"/>
      <c r="T29" s="11"/>
      <c r="U29" s="251"/>
      <c r="V29" s="11"/>
      <c r="W29" s="253"/>
      <c r="X29" s="11"/>
      <c r="Y29" s="10" t="n">
        <v>2</v>
      </c>
      <c r="Z29" s="11"/>
      <c r="AA29" s="251"/>
      <c r="AB29" s="11"/>
      <c r="AC29" s="254"/>
      <c r="AD29" s="255" t="s">
        <v>5</v>
      </c>
      <c r="AE29" s="255"/>
      <c r="AF29" s="255" t="s">
        <v>15</v>
      </c>
      <c r="AG29" s="255"/>
      <c r="AH29" s="255" t="s">
        <v>15</v>
      </c>
      <c r="AI29" s="255"/>
      <c r="AJ29" s="255" t="s">
        <v>5</v>
      </c>
      <c r="AK29" s="255"/>
      <c r="AL29" s="255" t="s">
        <v>15</v>
      </c>
      <c r="AM29" s="256"/>
      <c r="AN29" s="255" t="s">
        <v>15</v>
      </c>
      <c r="AO29" s="257"/>
      <c r="AP29" s="70" t="n">
        <f aca="false">COUNTA(AD29:AO29)</f>
        <v>6</v>
      </c>
      <c r="AQ29" s="239" t="s">
        <v>20</v>
      </c>
      <c r="AR29" s="240" t="s">
        <v>323</v>
      </c>
    </row>
    <row r="30" customFormat="false" ht="12.75" hidden="false" customHeight="false" outlineLevel="0" collapsed="false">
      <c r="A30" s="234" t="s">
        <v>324</v>
      </c>
      <c r="B30" s="11"/>
      <c r="C30" s="17"/>
      <c r="D30" s="11"/>
      <c r="E30" s="17"/>
      <c r="F30" s="11"/>
      <c r="G30" s="17"/>
      <c r="H30" s="11"/>
      <c r="I30" s="17"/>
      <c r="J30" s="11"/>
      <c r="K30" s="17"/>
      <c r="L30" s="11"/>
      <c r="M30" s="10" t="n">
        <v>2</v>
      </c>
      <c r="N30" s="11"/>
      <c r="O30" s="251"/>
      <c r="P30" s="11"/>
      <c r="Q30" s="251"/>
      <c r="R30" s="11"/>
      <c r="S30" s="251"/>
      <c r="T30" s="11"/>
      <c r="U30" s="251"/>
      <c r="V30" s="11"/>
      <c r="W30" s="253"/>
      <c r="X30" s="11"/>
      <c r="Y30" s="251"/>
      <c r="Z30" s="11"/>
      <c r="AA30" s="251"/>
      <c r="AB30" s="11"/>
      <c r="AC30" s="254"/>
      <c r="AD30" s="236" t="s">
        <v>5</v>
      </c>
      <c r="AE30" s="236" t="s">
        <v>15</v>
      </c>
      <c r="AF30" s="236" t="s">
        <v>5</v>
      </c>
      <c r="AG30" s="236" t="s">
        <v>15</v>
      </c>
      <c r="AH30" s="236" t="s">
        <v>5</v>
      </c>
      <c r="AI30" s="236" t="s">
        <v>15</v>
      </c>
      <c r="AJ30" s="236" t="s">
        <v>5</v>
      </c>
      <c r="AK30" s="236" t="s">
        <v>15</v>
      </c>
      <c r="AL30" s="236" t="s">
        <v>5</v>
      </c>
      <c r="AM30" s="250" t="s">
        <v>15</v>
      </c>
      <c r="AN30" s="236" t="s">
        <v>5</v>
      </c>
      <c r="AO30" s="237" t="s">
        <v>15</v>
      </c>
      <c r="AP30" s="70" t="n">
        <f aca="false">COUNTA(AD30:AO30)</f>
        <v>12</v>
      </c>
      <c r="AQ30" s="239" t="s">
        <v>15</v>
      </c>
      <c r="AR30" s="240" t="s">
        <v>325</v>
      </c>
    </row>
    <row r="31" customFormat="false" ht="12.75" hidden="false" customHeight="false" outlineLevel="0" collapsed="false">
      <c r="A31" s="234" t="s">
        <v>326</v>
      </c>
      <c r="B31" s="11"/>
      <c r="C31" s="17"/>
      <c r="D31" s="11"/>
      <c r="E31" s="17"/>
      <c r="F31" s="11"/>
      <c r="G31" s="17"/>
      <c r="H31" s="11"/>
      <c r="I31" s="17"/>
      <c r="J31" s="11"/>
      <c r="K31" s="17"/>
      <c r="L31" s="11"/>
      <c r="M31" s="10" t="n">
        <v>2</v>
      </c>
      <c r="N31" s="11"/>
      <c r="O31" s="251"/>
      <c r="P31" s="11"/>
      <c r="Q31" s="251"/>
      <c r="R31" s="11"/>
      <c r="S31" s="251"/>
      <c r="T31" s="11"/>
      <c r="U31" s="251"/>
      <c r="V31" s="11"/>
      <c r="W31" s="253"/>
      <c r="X31" s="11"/>
      <c r="Y31" s="251"/>
      <c r="Z31" s="11"/>
      <c r="AA31" s="251"/>
      <c r="AB31" s="11"/>
      <c r="AC31" s="254"/>
      <c r="AD31" s="255" t="s">
        <v>5</v>
      </c>
      <c r="AE31" s="255" t="s">
        <v>15</v>
      </c>
      <c r="AF31" s="255" t="s">
        <v>5</v>
      </c>
      <c r="AG31" s="255" t="s">
        <v>15</v>
      </c>
      <c r="AH31" s="255" t="s">
        <v>5</v>
      </c>
      <c r="AI31" s="255" t="s">
        <v>15</v>
      </c>
      <c r="AJ31" s="255" t="s">
        <v>5</v>
      </c>
      <c r="AK31" s="255" t="s">
        <v>15</v>
      </c>
      <c r="AL31" s="255" t="s">
        <v>5</v>
      </c>
      <c r="AM31" s="256" t="s">
        <v>15</v>
      </c>
      <c r="AN31" s="255" t="s">
        <v>5</v>
      </c>
      <c r="AO31" s="257" t="s">
        <v>15</v>
      </c>
      <c r="AP31" s="70" t="n">
        <f aca="false">COUNTA(AD31:AO31)</f>
        <v>12</v>
      </c>
      <c r="AQ31" s="239" t="s">
        <v>15</v>
      </c>
      <c r="AR31" s="240" t="s">
        <v>327</v>
      </c>
    </row>
    <row r="32" customFormat="false" ht="12.75" hidden="false" customHeight="false" outlineLevel="0" collapsed="false">
      <c r="A32" s="234" t="s">
        <v>328</v>
      </c>
      <c r="B32" s="11"/>
      <c r="C32" s="17"/>
      <c r="D32" s="11"/>
      <c r="E32" s="17"/>
      <c r="F32" s="11"/>
      <c r="G32" s="17"/>
      <c r="H32" s="11"/>
      <c r="I32" s="17"/>
      <c r="J32" s="11"/>
      <c r="K32" s="17"/>
      <c r="L32" s="11"/>
      <c r="M32" s="10" t="n">
        <v>2</v>
      </c>
      <c r="N32" s="11"/>
      <c r="O32" s="17"/>
      <c r="P32" s="11"/>
      <c r="Q32" s="251"/>
      <c r="R32" s="11"/>
      <c r="S32" s="251"/>
      <c r="T32" s="11"/>
      <c r="U32" s="251"/>
      <c r="V32" s="11"/>
      <c r="W32" s="253"/>
      <c r="X32" s="11"/>
      <c r="Y32" s="251"/>
      <c r="Z32" s="11"/>
      <c r="AA32" s="251"/>
      <c r="AB32" s="11"/>
      <c r="AC32" s="254"/>
      <c r="AD32" s="236" t="s">
        <v>5</v>
      </c>
      <c r="AE32" s="236" t="s">
        <v>15</v>
      </c>
      <c r="AF32" s="236" t="s">
        <v>5</v>
      </c>
      <c r="AG32" s="236" t="s">
        <v>15</v>
      </c>
      <c r="AH32" s="236" t="s">
        <v>5</v>
      </c>
      <c r="AI32" s="236" t="s">
        <v>15</v>
      </c>
      <c r="AJ32" s="236" t="s">
        <v>5</v>
      </c>
      <c r="AK32" s="236" t="s">
        <v>15</v>
      </c>
      <c r="AL32" s="236" t="s">
        <v>5</v>
      </c>
      <c r="AM32" s="236" t="s">
        <v>15</v>
      </c>
      <c r="AN32" s="236" t="s">
        <v>5</v>
      </c>
      <c r="AO32" s="237" t="s">
        <v>15</v>
      </c>
      <c r="AP32" s="70" t="n">
        <f aca="false">COUNTA(AD32:AO32)</f>
        <v>12</v>
      </c>
      <c r="AQ32" s="239" t="s">
        <v>6</v>
      </c>
      <c r="AR32" s="240" t="s">
        <v>329</v>
      </c>
    </row>
    <row r="33" customFormat="false" ht="12.75" hidden="false" customHeight="false" outlineLevel="0" collapsed="false">
      <c r="A33" s="242" t="s">
        <v>330</v>
      </c>
      <c r="B33" s="11"/>
      <c r="C33" s="17"/>
      <c r="D33" s="11"/>
      <c r="E33" s="17"/>
      <c r="F33" s="11"/>
      <c r="G33" s="17"/>
      <c r="H33" s="11"/>
      <c r="I33" s="17"/>
      <c r="J33" s="11"/>
      <c r="K33" s="17"/>
      <c r="L33" s="11"/>
      <c r="M33" s="10" t="n">
        <v>2</v>
      </c>
      <c r="N33" s="11"/>
      <c r="O33" s="17"/>
      <c r="P33" s="11"/>
      <c r="Q33" s="251"/>
      <c r="R33" s="11"/>
      <c r="S33" s="251"/>
      <c r="T33" s="11"/>
      <c r="U33" s="251"/>
      <c r="V33" s="11"/>
      <c r="W33" s="253"/>
      <c r="X33" s="11"/>
      <c r="Y33" s="251"/>
      <c r="Z33" s="11"/>
      <c r="AA33" s="251"/>
      <c r="AB33" s="11"/>
      <c r="AC33" s="254"/>
      <c r="AD33" s="259"/>
      <c r="AE33" s="259"/>
      <c r="AF33" s="259"/>
      <c r="AG33" s="255" t="s">
        <v>5</v>
      </c>
      <c r="AH33" s="259"/>
      <c r="AI33" s="259"/>
      <c r="AJ33" s="259"/>
      <c r="AK33" s="259"/>
      <c r="AL33" s="259"/>
      <c r="AM33" s="255" t="s">
        <v>5</v>
      </c>
      <c r="AN33" s="259"/>
      <c r="AO33" s="260"/>
      <c r="AP33" s="70" t="n">
        <f aca="false">COUNTA(AD33:AO33)</f>
        <v>2</v>
      </c>
      <c r="AQ33" s="261" t="s">
        <v>6</v>
      </c>
      <c r="AR33" s="262" t="s">
        <v>331</v>
      </c>
    </row>
    <row r="34" customFormat="false" ht="12.75" hidden="false" customHeight="false" outlineLevel="0" collapsed="false">
      <c r="A34" s="234" t="s">
        <v>332</v>
      </c>
      <c r="B34" s="11"/>
      <c r="C34" s="17"/>
      <c r="D34" s="11"/>
      <c r="E34" s="17"/>
      <c r="F34" s="11"/>
      <c r="G34" s="17"/>
      <c r="H34" s="11"/>
      <c r="I34" s="10" t="n">
        <v>2</v>
      </c>
      <c r="J34" s="11"/>
      <c r="K34" s="17"/>
      <c r="L34" s="11"/>
      <c r="M34" s="17"/>
      <c r="N34" s="11"/>
      <c r="O34" s="17"/>
      <c r="P34" s="11"/>
      <c r="Q34" s="17"/>
      <c r="R34" s="11"/>
      <c r="S34" s="251"/>
      <c r="T34" s="11"/>
      <c r="U34" s="251"/>
      <c r="V34" s="11"/>
      <c r="W34" s="251"/>
      <c r="X34" s="11"/>
      <c r="Y34" s="251"/>
      <c r="Z34" s="11"/>
      <c r="AA34" s="251"/>
      <c r="AB34" s="11"/>
      <c r="AC34" s="254"/>
      <c r="AD34" s="247" t="n">
        <v>0</v>
      </c>
      <c r="AE34" s="236" t="s">
        <v>5</v>
      </c>
      <c r="AF34" s="247" t="n">
        <v>0</v>
      </c>
      <c r="AG34" s="236" t="s">
        <v>5</v>
      </c>
      <c r="AH34" s="247" t="n">
        <v>0</v>
      </c>
      <c r="AI34" s="236" t="s">
        <v>5</v>
      </c>
      <c r="AJ34" s="247" t="n">
        <v>0</v>
      </c>
      <c r="AK34" s="236" t="s">
        <v>5</v>
      </c>
      <c r="AL34" s="247" t="n">
        <v>0</v>
      </c>
      <c r="AM34" s="236" t="s">
        <v>5</v>
      </c>
      <c r="AN34" s="247" t="n">
        <v>0</v>
      </c>
      <c r="AO34" s="237" t="s">
        <v>5</v>
      </c>
      <c r="AP34" s="70" t="n">
        <f aca="false">COUNTA(AD34:AO34)</f>
        <v>12</v>
      </c>
      <c r="AQ34" s="239" t="s">
        <v>15</v>
      </c>
      <c r="AR34" s="240" t="s">
        <v>333</v>
      </c>
    </row>
    <row r="35" customFormat="false" ht="12.75" hidden="false" customHeight="false" outlineLevel="0" collapsed="false">
      <c r="A35" s="234" t="s">
        <v>334</v>
      </c>
      <c r="B35" s="11"/>
      <c r="C35" s="17"/>
      <c r="D35" s="11"/>
      <c r="E35" s="17"/>
      <c r="F35" s="11"/>
      <c r="G35" s="17"/>
      <c r="H35" s="11"/>
      <c r="I35" s="10" t="n">
        <v>2</v>
      </c>
      <c r="J35" s="11"/>
      <c r="K35" s="17"/>
      <c r="L35" s="11"/>
      <c r="M35" s="17"/>
      <c r="N35" s="11"/>
      <c r="O35" s="17"/>
      <c r="P35" s="11"/>
      <c r="Q35" s="17"/>
      <c r="R35" s="11"/>
      <c r="S35" s="251"/>
      <c r="T35" s="11"/>
      <c r="U35" s="251"/>
      <c r="V35" s="11"/>
      <c r="W35" s="251"/>
      <c r="X35" s="11"/>
      <c r="Y35" s="251"/>
      <c r="Z35" s="11"/>
      <c r="AA35" s="251"/>
      <c r="AB35" s="11"/>
      <c r="AC35" s="254"/>
      <c r="AD35" s="255" t="s">
        <v>5</v>
      </c>
      <c r="AE35" s="255" t="s">
        <v>5</v>
      </c>
      <c r="AF35" s="255" t="s">
        <v>15</v>
      </c>
      <c r="AG35" s="255" t="s">
        <v>5</v>
      </c>
      <c r="AH35" s="255" t="s">
        <v>5</v>
      </c>
      <c r="AI35" s="255" t="s">
        <v>5</v>
      </c>
      <c r="AJ35" s="255" t="s">
        <v>5</v>
      </c>
      <c r="AK35" s="255" t="s">
        <v>5</v>
      </c>
      <c r="AL35" s="255" t="s">
        <v>15</v>
      </c>
      <c r="AM35" s="255" t="s">
        <v>5</v>
      </c>
      <c r="AN35" s="255" t="s">
        <v>5</v>
      </c>
      <c r="AO35" s="257" t="s">
        <v>5</v>
      </c>
      <c r="AP35" s="70" t="n">
        <f aca="false">COUNTA(AD35:AO35)</f>
        <v>12</v>
      </c>
      <c r="AQ35" s="239" t="s">
        <v>20</v>
      </c>
      <c r="AR35" s="240" t="s">
        <v>335</v>
      </c>
    </row>
    <row r="36" customFormat="false" ht="12.75" hidden="false" customHeight="false" outlineLevel="0" collapsed="false">
      <c r="A36" s="234" t="s">
        <v>336</v>
      </c>
      <c r="B36" s="11"/>
      <c r="C36" s="17"/>
      <c r="D36" s="11"/>
      <c r="E36" s="17"/>
      <c r="F36" s="11"/>
      <c r="G36" s="17"/>
      <c r="H36" s="11"/>
      <c r="I36" s="10" t="n">
        <v>2</v>
      </c>
      <c r="J36" s="11"/>
      <c r="K36" s="17"/>
      <c r="L36" s="11"/>
      <c r="M36" s="17"/>
      <c r="N36" s="11"/>
      <c r="O36" s="17"/>
      <c r="P36" s="11"/>
      <c r="Q36" s="17"/>
      <c r="R36" s="11"/>
      <c r="S36" s="251"/>
      <c r="T36" s="11"/>
      <c r="U36" s="251"/>
      <c r="V36" s="11"/>
      <c r="W36" s="251"/>
      <c r="X36" s="11"/>
      <c r="Y36" s="251"/>
      <c r="Z36" s="11"/>
      <c r="AA36" s="251"/>
      <c r="AB36" s="11"/>
      <c r="AC36" s="254"/>
      <c r="AD36" s="236" t="s">
        <v>5</v>
      </c>
      <c r="AE36" s="236" t="s">
        <v>5</v>
      </c>
      <c r="AF36" s="236" t="s">
        <v>5</v>
      </c>
      <c r="AG36" s="236" t="s">
        <v>15</v>
      </c>
      <c r="AH36" s="236" t="s">
        <v>5</v>
      </c>
      <c r="AI36" s="236" t="s">
        <v>5</v>
      </c>
      <c r="AJ36" s="236" t="s">
        <v>5</v>
      </c>
      <c r="AK36" s="236" t="s">
        <v>5</v>
      </c>
      <c r="AL36" s="236" t="s">
        <v>5</v>
      </c>
      <c r="AM36" s="236" t="s">
        <v>15</v>
      </c>
      <c r="AN36" s="236" t="s">
        <v>5</v>
      </c>
      <c r="AO36" s="237" t="s">
        <v>5</v>
      </c>
      <c r="AP36" s="70" t="n">
        <f aca="false">COUNTA(AD36:AO36)</f>
        <v>12</v>
      </c>
      <c r="AQ36" s="239" t="s">
        <v>6</v>
      </c>
      <c r="AR36" s="240" t="s">
        <v>337</v>
      </c>
    </row>
    <row r="37" customFormat="false" ht="12.75" hidden="false" customHeight="false" outlineLevel="0" collapsed="false">
      <c r="A37" s="234" t="s">
        <v>338</v>
      </c>
      <c r="B37" s="11"/>
      <c r="C37" s="17"/>
      <c r="D37" s="11"/>
      <c r="E37" s="17"/>
      <c r="F37" s="11"/>
      <c r="G37" s="17"/>
      <c r="H37" s="11"/>
      <c r="I37" s="17"/>
      <c r="J37" s="11"/>
      <c r="K37" s="10" t="n">
        <v>2</v>
      </c>
      <c r="L37" s="11"/>
      <c r="M37" s="17"/>
      <c r="N37" s="11"/>
      <c r="O37" s="17"/>
      <c r="P37" s="11"/>
      <c r="Q37" s="17"/>
      <c r="R37" s="11"/>
      <c r="S37" s="251"/>
      <c r="T37" s="11"/>
      <c r="U37" s="251"/>
      <c r="V37" s="11"/>
      <c r="W37" s="251"/>
      <c r="X37" s="11"/>
      <c r="Y37" s="251"/>
      <c r="Z37" s="11"/>
      <c r="AA37" s="251"/>
      <c r="AB37" s="11"/>
      <c r="AC37" s="254"/>
      <c r="AD37" s="255" t="s">
        <v>5</v>
      </c>
      <c r="AE37" s="263"/>
      <c r="AF37" s="255" t="s">
        <v>5</v>
      </c>
      <c r="AG37" s="263"/>
      <c r="AH37" s="255" t="s">
        <v>5</v>
      </c>
      <c r="AI37" s="263"/>
      <c r="AJ37" s="255" t="s">
        <v>5</v>
      </c>
      <c r="AK37" s="263"/>
      <c r="AL37" s="255" t="s">
        <v>5</v>
      </c>
      <c r="AM37" s="263"/>
      <c r="AN37" s="255" t="s">
        <v>5</v>
      </c>
      <c r="AO37" s="264"/>
      <c r="AP37" s="70" t="n">
        <f aca="false">COUNTA(AD37:AO37)</f>
        <v>6</v>
      </c>
      <c r="AQ37" s="239" t="s">
        <v>20</v>
      </c>
      <c r="AR37" s="240" t="s">
        <v>339</v>
      </c>
    </row>
    <row r="38" customFormat="false" ht="12.75" hidden="false" customHeight="false" outlineLevel="0" collapsed="false">
      <c r="A38" s="234" t="s">
        <v>340</v>
      </c>
      <c r="B38" s="11"/>
      <c r="C38" s="17"/>
      <c r="D38" s="11"/>
      <c r="E38" s="17"/>
      <c r="F38" s="11"/>
      <c r="G38" s="17"/>
      <c r="H38" s="11"/>
      <c r="I38" s="17"/>
      <c r="J38" s="11"/>
      <c r="K38" s="17"/>
      <c r="L38" s="11"/>
      <c r="M38" s="10" t="n">
        <v>2</v>
      </c>
      <c r="N38" s="11"/>
      <c r="O38" s="17"/>
      <c r="P38" s="11"/>
      <c r="Q38" s="17"/>
      <c r="R38" s="11"/>
      <c r="S38" s="251"/>
      <c r="T38" s="11"/>
      <c r="U38" s="251"/>
      <c r="V38" s="11"/>
      <c r="W38" s="251"/>
      <c r="X38" s="11"/>
      <c r="Y38" s="251"/>
      <c r="Z38" s="11"/>
      <c r="AA38" s="251"/>
      <c r="AB38" s="11"/>
      <c r="AC38" s="254"/>
      <c r="AD38" s="247" t="n">
        <v>0</v>
      </c>
      <c r="AE38" s="236" t="s">
        <v>5</v>
      </c>
      <c r="AF38" s="247" t="n">
        <v>0</v>
      </c>
      <c r="AG38" s="236" t="s">
        <v>5</v>
      </c>
      <c r="AH38" s="247" t="n">
        <v>0</v>
      </c>
      <c r="AI38" s="236" t="s">
        <v>5</v>
      </c>
      <c r="AJ38" s="247" t="n">
        <v>0</v>
      </c>
      <c r="AK38" s="236" t="s">
        <v>5</v>
      </c>
      <c r="AL38" s="247" t="n">
        <v>0</v>
      </c>
      <c r="AM38" s="236" t="s">
        <v>5</v>
      </c>
      <c r="AN38" s="247" t="n">
        <v>0</v>
      </c>
      <c r="AO38" s="237" t="s">
        <v>5</v>
      </c>
      <c r="AP38" s="70" t="n">
        <f aca="false">COUNTA(AD38:AO38)</f>
        <v>12</v>
      </c>
      <c r="AQ38" s="239" t="s">
        <v>20</v>
      </c>
      <c r="AR38" s="240" t="s">
        <v>341</v>
      </c>
    </row>
    <row r="39" customFormat="false" ht="12.75" hidden="false" customHeight="false" outlineLevel="0" collapsed="false">
      <c r="A39" s="234" t="s">
        <v>342</v>
      </c>
      <c r="B39" s="11"/>
      <c r="C39" s="17"/>
      <c r="D39" s="11"/>
      <c r="E39" s="17"/>
      <c r="F39" s="11"/>
      <c r="G39" s="17"/>
      <c r="H39" s="11"/>
      <c r="I39" s="17"/>
      <c r="J39" s="11"/>
      <c r="K39" s="17"/>
      <c r="L39" s="11"/>
      <c r="M39" s="17"/>
      <c r="N39" s="11"/>
      <c r="O39" s="10" t="n">
        <v>2</v>
      </c>
      <c r="P39" s="11"/>
      <c r="Q39" s="17"/>
      <c r="R39" s="11"/>
      <c r="S39" s="251"/>
      <c r="T39" s="11"/>
      <c r="U39" s="251"/>
      <c r="V39" s="11"/>
      <c r="W39" s="251"/>
      <c r="X39" s="11"/>
      <c r="Y39" s="251"/>
      <c r="Z39" s="11"/>
      <c r="AA39" s="251"/>
      <c r="AB39" s="11"/>
      <c r="AC39" s="254"/>
      <c r="AD39" s="255" t="s">
        <v>15</v>
      </c>
      <c r="AE39" s="255" t="s">
        <v>15</v>
      </c>
      <c r="AF39" s="255" t="s">
        <v>5</v>
      </c>
      <c r="AG39" s="255" t="s">
        <v>15</v>
      </c>
      <c r="AH39" s="255" t="s">
        <v>15</v>
      </c>
      <c r="AI39" s="255" t="s">
        <v>5</v>
      </c>
      <c r="AJ39" s="255" t="s">
        <v>15</v>
      </c>
      <c r="AK39" s="255" t="s">
        <v>15</v>
      </c>
      <c r="AL39" s="255" t="s">
        <v>5</v>
      </c>
      <c r="AM39" s="255" t="s">
        <v>15</v>
      </c>
      <c r="AN39" s="255" t="s">
        <v>15</v>
      </c>
      <c r="AO39" s="257" t="s">
        <v>5</v>
      </c>
      <c r="AP39" s="70" t="n">
        <f aca="false">COUNTA(AD39:AO39)</f>
        <v>12</v>
      </c>
      <c r="AQ39" s="239" t="s">
        <v>6</v>
      </c>
      <c r="AR39" s="240" t="s">
        <v>343</v>
      </c>
    </row>
    <row r="40" customFormat="false" ht="12.75" hidden="false" customHeight="false" outlineLevel="0" collapsed="false">
      <c r="A40" s="234" t="s">
        <v>344</v>
      </c>
      <c r="B40" s="11"/>
      <c r="C40" s="17"/>
      <c r="D40" s="11"/>
      <c r="E40" s="17"/>
      <c r="F40" s="11"/>
      <c r="G40" s="17"/>
      <c r="H40" s="11"/>
      <c r="I40" s="17"/>
      <c r="J40" s="11"/>
      <c r="K40" s="17"/>
      <c r="L40" s="11"/>
      <c r="M40" s="17"/>
      <c r="N40" s="11"/>
      <c r="O40" s="17"/>
      <c r="P40" s="11"/>
      <c r="Q40" s="10" t="n">
        <v>2</v>
      </c>
      <c r="R40" s="11"/>
      <c r="S40" s="251"/>
      <c r="T40" s="11"/>
      <c r="U40" s="251"/>
      <c r="V40" s="11"/>
      <c r="W40" s="251"/>
      <c r="X40" s="11"/>
      <c r="Y40" s="251"/>
      <c r="Z40" s="11"/>
      <c r="AA40" s="251"/>
      <c r="AB40" s="11"/>
      <c r="AC40" s="254"/>
      <c r="AD40" s="236" t="s">
        <v>15</v>
      </c>
      <c r="AE40" s="247" t="n">
        <v>0</v>
      </c>
      <c r="AF40" s="236" t="s">
        <v>5</v>
      </c>
      <c r="AG40" s="247" t="n">
        <v>0</v>
      </c>
      <c r="AH40" s="236" t="s">
        <v>15</v>
      </c>
      <c r="AI40" s="247" t="n">
        <v>0</v>
      </c>
      <c r="AJ40" s="236" t="s">
        <v>5</v>
      </c>
      <c r="AK40" s="247" t="n">
        <v>0</v>
      </c>
      <c r="AL40" s="236" t="s">
        <v>15</v>
      </c>
      <c r="AM40" s="247" t="n">
        <v>0</v>
      </c>
      <c r="AN40" s="236" t="s">
        <v>5</v>
      </c>
      <c r="AO40" s="265" t="n">
        <v>0</v>
      </c>
      <c r="AP40" s="70" t="n">
        <f aca="false">COUNTA(AD40:AO40)</f>
        <v>12</v>
      </c>
      <c r="AQ40" s="239" t="s">
        <v>15</v>
      </c>
      <c r="AR40" s="240" t="s">
        <v>345</v>
      </c>
    </row>
    <row r="41" customFormat="false" ht="12.75" hidden="false" customHeight="false" outlineLevel="0" collapsed="false">
      <c r="A41" s="234" t="s">
        <v>346</v>
      </c>
      <c r="B41" s="11"/>
      <c r="C41" s="17"/>
      <c r="D41" s="11"/>
      <c r="E41" s="17"/>
      <c r="F41" s="11"/>
      <c r="G41" s="17"/>
      <c r="H41" s="11"/>
      <c r="I41" s="17"/>
      <c r="J41" s="11"/>
      <c r="K41" s="17"/>
      <c r="L41" s="11"/>
      <c r="M41" s="17"/>
      <c r="N41" s="11"/>
      <c r="O41" s="17"/>
      <c r="P41" s="11"/>
      <c r="Q41" s="17"/>
      <c r="R41" s="11"/>
      <c r="S41" s="10" t="n">
        <v>2</v>
      </c>
      <c r="T41" s="11"/>
      <c r="U41" s="251"/>
      <c r="V41" s="11"/>
      <c r="W41" s="251"/>
      <c r="X41" s="11"/>
      <c r="Y41" s="251"/>
      <c r="Z41" s="11"/>
      <c r="AA41" s="251"/>
      <c r="AB41" s="11"/>
      <c r="AC41" s="254"/>
      <c r="AD41" s="255" t="s">
        <v>5</v>
      </c>
      <c r="AE41" s="263"/>
      <c r="AF41" s="263"/>
      <c r="AG41" s="255" t="s">
        <v>15</v>
      </c>
      <c r="AH41" s="263"/>
      <c r="AI41" s="263"/>
      <c r="AJ41" s="255" t="s">
        <v>15</v>
      </c>
      <c r="AK41" s="263"/>
      <c r="AL41" s="263"/>
      <c r="AM41" s="255" t="s">
        <v>15</v>
      </c>
      <c r="AN41" s="263"/>
      <c r="AO41" s="264"/>
      <c r="AP41" s="70" t="n">
        <f aca="false">COUNTA(AD41:AO41)</f>
        <v>4</v>
      </c>
      <c r="AQ41" s="239" t="s">
        <v>15</v>
      </c>
      <c r="AR41" s="240" t="s">
        <v>347</v>
      </c>
    </row>
    <row r="42" customFormat="false" ht="12.75" hidden="false" customHeight="false" outlineLevel="0" collapsed="false">
      <c r="A42" s="234" t="s">
        <v>348</v>
      </c>
      <c r="B42" s="11"/>
      <c r="C42" s="17"/>
      <c r="D42" s="11"/>
      <c r="E42" s="17"/>
      <c r="F42" s="11"/>
      <c r="G42" s="17"/>
      <c r="H42" s="11"/>
      <c r="I42" s="17"/>
      <c r="J42" s="11"/>
      <c r="K42" s="17"/>
      <c r="L42" s="11"/>
      <c r="M42" s="17"/>
      <c r="N42" s="11"/>
      <c r="O42" s="17"/>
      <c r="P42" s="11"/>
      <c r="Q42" s="17"/>
      <c r="R42" s="11"/>
      <c r="S42" s="251"/>
      <c r="T42" s="11"/>
      <c r="U42" s="10" t="n">
        <v>2</v>
      </c>
      <c r="V42" s="11"/>
      <c r="W42" s="251"/>
      <c r="X42" s="11"/>
      <c r="Y42" s="251"/>
      <c r="Z42" s="11"/>
      <c r="AA42" s="251"/>
      <c r="AB42" s="11"/>
      <c r="AC42" s="254"/>
      <c r="AD42" s="247" t="n">
        <v>0</v>
      </c>
      <c r="AE42" s="247" t="n">
        <v>0</v>
      </c>
      <c r="AF42" s="236" t="s">
        <v>15</v>
      </c>
      <c r="AG42" s="247" t="n">
        <v>0</v>
      </c>
      <c r="AH42" s="247" t="n">
        <v>0</v>
      </c>
      <c r="AI42" s="236" t="s">
        <v>15</v>
      </c>
      <c r="AJ42" s="247" t="n">
        <v>0</v>
      </c>
      <c r="AK42" s="247" t="n">
        <v>0</v>
      </c>
      <c r="AL42" s="236" t="s">
        <v>15</v>
      </c>
      <c r="AM42" s="247" t="n">
        <v>0</v>
      </c>
      <c r="AN42" s="247" t="n">
        <v>0</v>
      </c>
      <c r="AO42" s="237" t="s">
        <v>5</v>
      </c>
      <c r="AP42" s="70" t="n">
        <f aca="false">COUNTA(AD42:AO42)</f>
        <v>12</v>
      </c>
      <c r="AQ42" s="239" t="s">
        <v>15</v>
      </c>
      <c r="AR42" s="240" t="s">
        <v>349</v>
      </c>
    </row>
    <row r="43" customFormat="false" ht="12.75" hidden="false" customHeight="false" outlineLevel="0" collapsed="false">
      <c r="A43" s="234" t="s">
        <v>350</v>
      </c>
      <c r="B43" s="11"/>
      <c r="C43" s="17"/>
      <c r="D43" s="11"/>
      <c r="E43" s="17"/>
      <c r="F43" s="11"/>
      <c r="G43" s="17"/>
      <c r="H43" s="11"/>
      <c r="I43" s="17"/>
      <c r="J43" s="11"/>
      <c r="K43" s="17"/>
      <c r="L43" s="11"/>
      <c r="M43" s="17"/>
      <c r="N43" s="11"/>
      <c r="O43" s="17"/>
      <c r="P43" s="11"/>
      <c r="Q43" s="17"/>
      <c r="R43" s="11"/>
      <c r="S43" s="251"/>
      <c r="T43" s="11"/>
      <c r="U43" s="251"/>
      <c r="V43" s="11"/>
      <c r="W43" s="10" t="n">
        <v>2</v>
      </c>
      <c r="X43" s="11"/>
      <c r="Y43" s="251"/>
      <c r="Z43" s="11"/>
      <c r="AA43" s="251"/>
      <c r="AB43" s="11"/>
      <c r="AC43" s="254"/>
      <c r="AD43" s="263"/>
      <c r="AE43" s="255" t="s">
        <v>5</v>
      </c>
      <c r="AF43" s="263"/>
      <c r="AG43" s="263"/>
      <c r="AH43" s="255" t="s">
        <v>15</v>
      </c>
      <c r="AI43" s="263"/>
      <c r="AJ43" s="263"/>
      <c r="AK43" s="255" t="s">
        <v>15</v>
      </c>
      <c r="AL43" s="263"/>
      <c r="AM43" s="263"/>
      <c r="AN43" s="255" t="s">
        <v>15</v>
      </c>
      <c r="AO43" s="264"/>
      <c r="AP43" s="70" t="n">
        <f aca="false">COUNTA(AD43:AO43)</f>
        <v>4</v>
      </c>
      <c r="AQ43" s="239" t="s">
        <v>15</v>
      </c>
      <c r="AR43" s="240" t="s">
        <v>351</v>
      </c>
    </row>
    <row r="44" customFormat="false" ht="12.75" hidden="false" customHeight="false" outlineLevel="0" collapsed="false">
      <c r="A44" s="234" t="s">
        <v>352</v>
      </c>
      <c r="B44" s="11"/>
      <c r="C44" s="17"/>
      <c r="D44" s="11"/>
      <c r="E44" s="17"/>
      <c r="F44" s="11"/>
      <c r="G44" s="17"/>
      <c r="H44" s="11"/>
      <c r="I44" s="17"/>
      <c r="J44" s="11"/>
      <c r="K44" s="17"/>
      <c r="L44" s="11"/>
      <c r="M44" s="17"/>
      <c r="N44" s="11"/>
      <c r="O44" s="17"/>
      <c r="P44" s="11"/>
      <c r="Q44" s="17"/>
      <c r="R44" s="11"/>
      <c r="S44" s="251"/>
      <c r="T44" s="11"/>
      <c r="U44" s="251"/>
      <c r="V44" s="11"/>
      <c r="W44" s="251"/>
      <c r="X44" s="11"/>
      <c r="Y44" s="10" t="n">
        <v>2</v>
      </c>
      <c r="Z44" s="11"/>
      <c r="AA44" s="251"/>
      <c r="AB44" s="11"/>
      <c r="AC44" s="254"/>
      <c r="AD44" s="236" t="s">
        <v>15</v>
      </c>
      <c r="AE44" s="236" t="s">
        <v>15</v>
      </c>
      <c r="AF44" s="236" t="s">
        <v>15</v>
      </c>
      <c r="AG44" s="236" t="s">
        <v>5</v>
      </c>
      <c r="AH44" s="236" t="s">
        <v>15</v>
      </c>
      <c r="AI44" s="236" t="s">
        <v>15</v>
      </c>
      <c r="AJ44" s="236" t="s">
        <v>15</v>
      </c>
      <c r="AK44" s="236" t="s">
        <v>15</v>
      </c>
      <c r="AL44" s="236" t="s">
        <v>15</v>
      </c>
      <c r="AM44" s="236" t="s">
        <v>5</v>
      </c>
      <c r="AN44" s="236" t="s">
        <v>15</v>
      </c>
      <c r="AO44" s="237" t="s">
        <v>15</v>
      </c>
      <c r="AP44" s="70" t="n">
        <f aca="false">COUNTA(AD44:AO44)</f>
        <v>12</v>
      </c>
      <c r="AQ44" s="239" t="s">
        <v>20</v>
      </c>
      <c r="AR44" s="240" t="s">
        <v>353</v>
      </c>
    </row>
    <row r="45" customFormat="false" ht="12.75" hidden="false" customHeight="false" outlineLevel="0" collapsed="false">
      <c r="A45" s="234" t="s">
        <v>354</v>
      </c>
      <c r="B45" s="11"/>
      <c r="C45" s="17"/>
      <c r="D45" s="11"/>
      <c r="E45" s="17"/>
      <c r="F45" s="11"/>
      <c r="G45" s="17"/>
      <c r="H45" s="11"/>
      <c r="I45" s="17"/>
      <c r="J45" s="11"/>
      <c r="K45" s="17"/>
      <c r="L45" s="11"/>
      <c r="M45" s="17"/>
      <c r="N45" s="11"/>
      <c r="O45" s="17"/>
      <c r="P45" s="11"/>
      <c r="Q45" s="17"/>
      <c r="R45" s="11"/>
      <c r="S45" s="251"/>
      <c r="T45" s="11"/>
      <c r="U45" s="251"/>
      <c r="V45" s="11"/>
      <c r="W45" s="251"/>
      <c r="X45" s="11"/>
      <c r="Y45" s="251"/>
      <c r="Z45" s="11"/>
      <c r="AA45" s="10" t="n">
        <v>2</v>
      </c>
      <c r="AB45" s="11"/>
      <c r="AC45" s="251"/>
      <c r="AD45" s="263"/>
      <c r="AE45" s="255" t="s">
        <v>5</v>
      </c>
      <c r="AF45" s="263"/>
      <c r="AG45" s="255" t="s">
        <v>15</v>
      </c>
      <c r="AH45" s="263"/>
      <c r="AI45" s="255" t="s">
        <v>15</v>
      </c>
      <c r="AJ45" s="263"/>
      <c r="AK45" s="255" t="s">
        <v>5</v>
      </c>
      <c r="AL45" s="263"/>
      <c r="AM45" s="255" t="s">
        <v>15</v>
      </c>
      <c r="AN45" s="263"/>
      <c r="AO45" s="257" t="s">
        <v>15</v>
      </c>
      <c r="AP45" s="70" t="n">
        <f aca="false">COUNTA(AD45:AO45)</f>
        <v>6</v>
      </c>
      <c r="AQ45" s="239" t="s">
        <v>20</v>
      </c>
      <c r="AR45" s="240" t="s">
        <v>355</v>
      </c>
    </row>
    <row r="46" customFormat="false" ht="12.75" hidden="false" customHeight="false" outlineLevel="0" collapsed="false">
      <c r="A46" s="234" t="s">
        <v>356</v>
      </c>
      <c r="B46" s="11"/>
      <c r="C46" s="17"/>
      <c r="D46" s="11"/>
      <c r="E46" s="17"/>
      <c r="F46" s="11"/>
      <c r="G46" s="17"/>
      <c r="H46" s="11"/>
      <c r="I46" s="17"/>
      <c r="J46" s="11"/>
      <c r="K46" s="17"/>
      <c r="L46" s="11"/>
      <c r="M46" s="17"/>
      <c r="N46" s="11"/>
      <c r="O46" s="17"/>
      <c r="P46" s="11"/>
      <c r="Q46" s="17"/>
      <c r="R46" s="11"/>
      <c r="S46" s="251"/>
      <c r="T46" s="11"/>
      <c r="U46" s="251"/>
      <c r="V46" s="11"/>
      <c r="W46" s="251"/>
      <c r="X46" s="11"/>
      <c r="Y46" s="251"/>
      <c r="Z46" s="11"/>
      <c r="AA46" s="251"/>
      <c r="AB46" s="11"/>
      <c r="AC46" s="266" t="n">
        <v>2</v>
      </c>
      <c r="AD46" s="236" t="s">
        <v>15</v>
      </c>
      <c r="AE46" s="236" t="s">
        <v>15</v>
      </c>
      <c r="AF46" s="236" t="s">
        <v>5</v>
      </c>
      <c r="AG46" s="236" t="s">
        <v>15</v>
      </c>
      <c r="AH46" s="236" t="s">
        <v>15</v>
      </c>
      <c r="AI46" s="236" t="s">
        <v>15</v>
      </c>
      <c r="AJ46" s="236" t="s">
        <v>15</v>
      </c>
      <c r="AK46" s="236" t="s">
        <v>15</v>
      </c>
      <c r="AL46" s="236" t="s">
        <v>5</v>
      </c>
      <c r="AM46" s="236" t="s">
        <v>15</v>
      </c>
      <c r="AN46" s="236" t="s">
        <v>15</v>
      </c>
      <c r="AO46" s="237" t="s">
        <v>15</v>
      </c>
      <c r="AP46" s="70" t="n">
        <f aca="false">COUNTA(AD46:AO46)</f>
        <v>12</v>
      </c>
      <c r="AQ46" s="239" t="s">
        <v>6</v>
      </c>
      <c r="AR46" s="240" t="s">
        <v>357</v>
      </c>
    </row>
    <row r="47" customFormat="false" ht="12.75" hidden="false" customHeight="false" outlineLevel="0" collapsed="false">
      <c r="A47" s="234" t="s">
        <v>358</v>
      </c>
      <c r="B47" s="11"/>
      <c r="C47" s="10" t="n">
        <v>2</v>
      </c>
      <c r="D47" s="11"/>
      <c r="E47" s="17"/>
      <c r="F47" s="11"/>
      <c r="G47" s="17"/>
      <c r="H47" s="11"/>
      <c r="I47" s="17"/>
      <c r="J47" s="11"/>
      <c r="K47" s="17"/>
      <c r="L47" s="11"/>
      <c r="M47" s="17"/>
      <c r="N47" s="11"/>
      <c r="O47" s="17"/>
      <c r="P47" s="11"/>
      <c r="Q47" s="17"/>
      <c r="R47" s="11"/>
      <c r="S47" s="251"/>
      <c r="T47" s="11"/>
      <c r="U47" s="251"/>
      <c r="V47" s="11"/>
      <c r="W47" s="251"/>
      <c r="X47" s="11"/>
      <c r="Y47" s="251"/>
      <c r="Z47" s="11"/>
      <c r="AA47" s="251"/>
      <c r="AB47" s="11"/>
      <c r="AC47" s="254"/>
      <c r="AD47" s="255"/>
      <c r="AE47" s="255" t="s">
        <v>15</v>
      </c>
      <c r="AF47" s="263"/>
      <c r="AG47" s="255" t="s">
        <v>5</v>
      </c>
      <c r="AH47" s="263"/>
      <c r="AI47" s="255" t="s">
        <v>15</v>
      </c>
      <c r="AJ47" s="263"/>
      <c r="AK47" s="255" t="s">
        <v>15</v>
      </c>
      <c r="AL47" s="263"/>
      <c r="AM47" s="255" t="s">
        <v>15</v>
      </c>
      <c r="AN47" s="263"/>
      <c r="AO47" s="257" t="s">
        <v>15</v>
      </c>
      <c r="AP47" s="70" t="n">
        <f aca="false">COUNTA(AD47:AO47)</f>
        <v>6</v>
      </c>
      <c r="AQ47" s="239" t="s">
        <v>15</v>
      </c>
      <c r="AR47" s="240" t="s">
        <v>359</v>
      </c>
    </row>
    <row r="48" customFormat="false" ht="12.75" hidden="false" customHeight="false" outlineLevel="0" collapsed="false">
      <c r="A48" s="234" t="s">
        <v>360</v>
      </c>
      <c r="B48" s="11"/>
      <c r="C48" s="17"/>
      <c r="D48" s="11"/>
      <c r="E48" s="10" t="n">
        <v>2</v>
      </c>
      <c r="F48" s="11"/>
      <c r="G48" s="17"/>
      <c r="H48" s="11"/>
      <c r="I48" s="17"/>
      <c r="J48" s="11"/>
      <c r="K48" s="17"/>
      <c r="L48" s="11"/>
      <c r="M48" s="17"/>
      <c r="N48" s="11"/>
      <c r="O48" s="17"/>
      <c r="P48" s="11"/>
      <c r="Q48" s="17"/>
      <c r="R48" s="11"/>
      <c r="S48" s="251"/>
      <c r="T48" s="11"/>
      <c r="U48" s="251"/>
      <c r="V48" s="11"/>
      <c r="W48" s="251"/>
      <c r="X48" s="11"/>
      <c r="Y48" s="251"/>
      <c r="Z48" s="11"/>
      <c r="AA48" s="251"/>
      <c r="AB48" s="11"/>
      <c r="AC48" s="254" t="s">
        <v>361</v>
      </c>
      <c r="AD48" s="236" t="s">
        <v>15</v>
      </c>
      <c r="AE48" s="236" t="s">
        <v>15</v>
      </c>
      <c r="AF48" s="236" t="s">
        <v>5</v>
      </c>
      <c r="AG48" s="236" t="s">
        <v>15</v>
      </c>
      <c r="AH48" s="236" t="s">
        <v>15</v>
      </c>
      <c r="AI48" s="236" t="s">
        <v>15</v>
      </c>
      <c r="AJ48" s="236" t="s">
        <v>5</v>
      </c>
      <c r="AK48" s="236" t="s">
        <v>15</v>
      </c>
      <c r="AL48" s="236" t="s">
        <v>15</v>
      </c>
      <c r="AM48" s="236" t="s">
        <v>15</v>
      </c>
      <c r="AN48" s="236" t="s">
        <v>5</v>
      </c>
      <c r="AO48" s="237" t="s">
        <v>15</v>
      </c>
      <c r="AP48" s="70" t="n">
        <f aca="false">COUNTA(AD48:AO48)</f>
        <v>12</v>
      </c>
      <c r="AQ48" s="239" t="s">
        <v>6</v>
      </c>
      <c r="AR48" s="240" t="s">
        <v>362</v>
      </c>
    </row>
    <row r="49" customFormat="false" ht="13.5" hidden="false" customHeight="false" outlineLevel="0" collapsed="false">
      <c r="A49" s="234" t="s">
        <v>363</v>
      </c>
      <c r="B49" s="11"/>
      <c r="C49" s="17"/>
      <c r="D49" s="11"/>
      <c r="E49" s="17"/>
      <c r="F49" s="11"/>
      <c r="G49" s="10" t="n">
        <v>2</v>
      </c>
      <c r="H49" s="11"/>
      <c r="I49" s="17"/>
      <c r="J49" s="11"/>
      <c r="K49" s="17"/>
      <c r="L49" s="11"/>
      <c r="M49" s="17"/>
      <c r="N49" s="11"/>
      <c r="O49" s="17"/>
      <c r="P49" s="11"/>
      <c r="Q49" s="17"/>
      <c r="R49" s="11"/>
      <c r="S49" s="251"/>
      <c r="T49" s="11"/>
      <c r="U49" s="251"/>
      <c r="V49" s="11"/>
      <c r="W49" s="251"/>
      <c r="X49" s="11"/>
      <c r="Y49" s="251"/>
      <c r="Z49" s="11"/>
      <c r="AA49" s="251"/>
      <c r="AB49" s="11"/>
      <c r="AC49" s="254"/>
      <c r="AD49" s="255" t="s">
        <v>15</v>
      </c>
      <c r="AE49" s="255" t="s">
        <v>15</v>
      </c>
      <c r="AF49" s="255" t="s">
        <v>15</v>
      </c>
      <c r="AG49" s="255" t="s">
        <v>15</v>
      </c>
      <c r="AH49" s="255" t="s">
        <v>5</v>
      </c>
      <c r="AI49" s="255" t="s">
        <v>15</v>
      </c>
      <c r="AJ49" s="255" t="s">
        <v>15</v>
      </c>
      <c r="AK49" s="255" t="s">
        <v>15</v>
      </c>
      <c r="AL49" s="255" t="s">
        <v>15</v>
      </c>
      <c r="AM49" s="255" t="s">
        <v>15</v>
      </c>
      <c r="AN49" s="255" t="s">
        <v>5</v>
      </c>
      <c r="AO49" s="257" t="s">
        <v>15</v>
      </c>
      <c r="AP49" s="70" t="n">
        <f aca="false">COUNTA(AD49:AO49)</f>
        <v>12</v>
      </c>
      <c r="AQ49" s="239" t="s">
        <v>6</v>
      </c>
      <c r="AR49" s="240" t="s">
        <v>364</v>
      </c>
    </row>
    <row r="50" customFormat="false" ht="12.75" hidden="false" customHeight="false" outlineLevel="0" collapsed="false">
      <c r="A50" s="234" t="s">
        <v>365</v>
      </c>
      <c r="B50" s="11"/>
      <c r="C50" s="17"/>
      <c r="D50" s="11"/>
      <c r="E50" s="17"/>
      <c r="F50" s="11"/>
      <c r="G50" s="17"/>
      <c r="H50" s="11"/>
      <c r="I50" s="10" t="n">
        <v>2</v>
      </c>
      <c r="J50" s="11"/>
      <c r="K50" s="17"/>
      <c r="L50" s="11"/>
      <c r="M50" s="17"/>
      <c r="N50" s="11"/>
      <c r="O50" s="17"/>
      <c r="P50" s="11"/>
      <c r="Q50" s="17"/>
      <c r="R50" s="11"/>
      <c r="S50" s="251"/>
      <c r="T50" s="11"/>
      <c r="U50" s="251"/>
      <c r="V50" s="11"/>
      <c r="W50" s="251"/>
      <c r="X50" s="11"/>
      <c r="Y50" s="251"/>
      <c r="Z50" s="11"/>
      <c r="AA50" s="251"/>
      <c r="AB50" s="11"/>
      <c r="AC50" s="254"/>
      <c r="AD50" s="236" t="s">
        <v>15</v>
      </c>
      <c r="AE50" s="247" t="n">
        <v>0</v>
      </c>
      <c r="AF50" s="236" t="s">
        <v>5</v>
      </c>
      <c r="AG50" s="247" t="n">
        <v>0</v>
      </c>
      <c r="AH50" s="236" t="s">
        <v>15</v>
      </c>
      <c r="AI50" s="247" t="n">
        <v>0</v>
      </c>
      <c r="AJ50" s="236" t="s">
        <v>15</v>
      </c>
      <c r="AK50" s="247" t="n">
        <v>0</v>
      </c>
      <c r="AL50" s="236" t="s">
        <v>5</v>
      </c>
      <c r="AM50" s="247" t="n">
        <v>0</v>
      </c>
      <c r="AN50" s="236" t="s">
        <v>15</v>
      </c>
      <c r="AO50" s="237"/>
      <c r="AP50" s="70" t="n">
        <f aca="false">COUNTA(AD50:AO50)</f>
        <v>11</v>
      </c>
      <c r="AQ50" s="239" t="s">
        <v>15</v>
      </c>
      <c r="AR50" s="240" t="s">
        <v>366</v>
      </c>
    </row>
    <row r="51" customFormat="false" ht="12.75" hidden="false" customHeight="false" outlineLevel="0" collapsed="false">
      <c r="A51" s="234" t="s">
        <v>367</v>
      </c>
      <c r="B51" s="11"/>
      <c r="C51" s="17"/>
      <c r="D51" s="11"/>
      <c r="E51" s="17"/>
      <c r="F51" s="11"/>
      <c r="G51" s="17"/>
      <c r="H51" s="11"/>
      <c r="I51" s="17"/>
      <c r="J51" s="11"/>
      <c r="K51" s="10" t="n">
        <v>2</v>
      </c>
      <c r="L51" s="11"/>
      <c r="M51" s="17"/>
      <c r="N51" s="11"/>
      <c r="O51" s="17"/>
      <c r="P51" s="11"/>
      <c r="Q51" s="17"/>
      <c r="R51" s="11"/>
      <c r="S51" s="251"/>
      <c r="T51" s="11"/>
      <c r="U51" s="251"/>
      <c r="V51" s="11"/>
      <c r="W51" s="251"/>
      <c r="X51" s="11"/>
      <c r="Y51" s="251"/>
      <c r="Z51" s="11"/>
      <c r="AA51" s="251"/>
      <c r="AB51" s="11"/>
      <c r="AC51" s="254"/>
      <c r="AD51" s="255"/>
      <c r="AE51" s="255" t="s">
        <v>5</v>
      </c>
      <c r="AF51" s="263"/>
      <c r="AG51" s="255" t="s">
        <v>15</v>
      </c>
      <c r="AH51" s="263"/>
      <c r="AI51" s="255" t="s">
        <v>15</v>
      </c>
      <c r="AJ51" s="263"/>
      <c r="AK51" s="255" t="s">
        <v>5</v>
      </c>
      <c r="AL51" s="263"/>
      <c r="AM51" s="255" t="s">
        <v>15</v>
      </c>
      <c r="AN51" s="263"/>
      <c r="AO51" s="257" t="s">
        <v>15</v>
      </c>
      <c r="AP51" s="70" t="n">
        <f aca="false">COUNTA(AD51:AO51)</f>
        <v>6</v>
      </c>
      <c r="AQ51" s="239" t="s">
        <v>15</v>
      </c>
      <c r="AR51" s="240" t="s">
        <v>368</v>
      </c>
    </row>
    <row r="52" customFormat="false" ht="13.5" hidden="false" customHeight="false" outlineLevel="0" collapsed="false">
      <c r="A52" s="234" t="s">
        <v>369</v>
      </c>
      <c r="B52" s="11"/>
      <c r="C52" s="17"/>
      <c r="D52" s="11"/>
      <c r="E52" s="17"/>
      <c r="F52" s="11"/>
      <c r="G52" s="17"/>
      <c r="H52" s="11"/>
      <c r="I52" s="17"/>
      <c r="J52" s="11"/>
      <c r="K52" s="17"/>
      <c r="L52" s="11"/>
      <c r="M52" s="10" t="n">
        <v>2</v>
      </c>
      <c r="N52" s="11"/>
      <c r="O52" s="17"/>
      <c r="P52" s="11"/>
      <c r="Q52" s="17"/>
      <c r="R52" s="11"/>
      <c r="S52" s="251"/>
      <c r="T52" s="11"/>
      <c r="U52" s="251"/>
      <c r="V52" s="11"/>
      <c r="W52" s="251"/>
      <c r="X52" s="11"/>
      <c r="Y52" s="251"/>
      <c r="Z52" s="11"/>
      <c r="AA52" s="251"/>
      <c r="AB52" s="11"/>
      <c r="AC52" s="254"/>
      <c r="AD52" s="236" t="s">
        <v>15</v>
      </c>
      <c r="AE52" s="247" t="n">
        <v>0</v>
      </c>
      <c r="AF52" s="236" t="s">
        <v>5</v>
      </c>
      <c r="AG52" s="247" t="n">
        <v>0</v>
      </c>
      <c r="AH52" s="236" t="s">
        <v>15</v>
      </c>
      <c r="AI52" s="247" t="n">
        <v>0</v>
      </c>
      <c r="AJ52" s="236" t="s">
        <v>370</v>
      </c>
      <c r="AK52" s="247" t="n">
        <v>0</v>
      </c>
      <c r="AL52" s="236" t="s">
        <v>5</v>
      </c>
      <c r="AM52" s="247" t="n">
        <v>0</v>
      </c>
      <c r="AN52" s="236" t="s">
        <v>15</v>
      </c>
      <c r="AO52" s="265" t="n">
        <v>0</v>
      </c>
      <c r="AP52" s="70" t="n">
        <f aca="false">COUNTA(AD52:AO52)</f>
        <v>12</v>
      </c>
      <c r="AQ52" s="239" t="s">
        <v>6</v>
      </c>
      <c r="AR52" s="240" t="s">
        <v>371</v>
      </c>
    </row>
    <row r="53" customFormat="false" ht="12.75" hidden="false" customHeight="false" outlineLevel="0" collapsed="false">
      <c r="A53" s="234" t="s">
        <v>372</v>
      </c>
      <c r="B53" s="11"/>
      <c r="C53" s="17"/>
      <c r="D53" s="11"/>
      <c r="E53" s="17"/>
      <c r="F53" s="11"/>
      <c r="G53" s="17"/>
      <c r="H53" s="11"/>
      <c r="I53" s="17"/>
      <c r="J53" s="11"/>
      <c r="K53" s="17"/>
      <c r="L53" s="11"/>
      <c r="M53" s="17"/>
      <c r="N53" s="11"/>
      <c r="O53" s="267"/>
      <c r="P53" s="11"/>
      <c r="Q53" s="10" t="n">
        <v>2</v>
      </c>
      <c r="R53" s="11"/>
      <c r="S53" s="251"/>
      <c r="T53" s="11"/>
      <c r="U53" s="251"/>
      <c r="V53" s="11"/>
      <c r="W53" s="251"/>
      <c r="X53" s="11"/>
      <c r="Y53" s="251"/>
      <c r="Z53" s="11"/>
      <c r="AA53" s="251"/>
      <c r="AB53" s="11"/>
      <c r="AC53" s="254"/>
      <c r="AD53" s="259" t="n">
        <v>0</v>
      </c>
      <c r="AE53" s="255" t="s">
        <v>15</v>
      </c>
      <c r="AF53" s="259" t="n">
        <v>0</v>
      </c>
      <c r="AG53" s="255" t="s">
        <v>5</v>
      </c>
      <c r="AH53" s="259" t="n">
        <v>0</v>
      </c>
      <c r="AI53" s="255" t="s">
        <v>15</v>
      </c>
      <c r="AJ53" s="259" t="n">
        <v>0</v>
      </c>
      <c r="AK53" s="255" t="s">
        <v>5</v>
      </c>
      <c r="AL53" s="259" t="n">
        <v>0</v>
      </c>
      <c r="AM53" s="255" t="s">
        <v>15</v>
      </c>
      <c r="AN53" s="259" t="n">
        <v>0</v>
      </c>
      <c r="AO53" s="257" t="s">
        <v>5</v>
      </c>
      <c r="AP53" s="70" t="n">
        <f aca="false">COUNTA(AD53:AO53)</f>
        <v>12</v>
      </c>
      <c r="AQ53" s="239" t="s">
        <v>15</v>
      </c>
      <c r="AR53" s="240" t="s">
        <v>373</v>
      </c>
    </row>
    <row r="54" customFormat="false" ht="12.75" hidden="false" customHeight="false" outlineLevel="0" collapsed="false">
      <c r="A54" s="234" t="s">
        <v>374</v>
      </c>
      <c r="B54" s="11"/>
      <c r="C54" s="17"/>
      <c r="D54" s="11"/>
      <c r="E54" s="17"/>
      <c r="F54" s="11"/>
      <c r="G54" s="17"/>
      <c r="H54" s="11"/>
      <c r="I54" s="17"/>
      <c r="J54" s="11"/>
      <c r="K54" s="17"/>
      <c r="L54" s="11"/>
      <c r="M54" s="17"/>
      <c r="N54" s="11"/>
      <c r="O54" s="17"/>
      <c r="P54" s="11"/>
      <c r="Q54" s="267"/>
      <c r="R54" s="11"/>
      <c r="S54" s="10" t="n">
        <v>2</v>
      </c>
      <c r="T54" s="11"/>
      <c r="U54" s="251"/>
      <c r="V54" s="11"/>
      <c r="W54" s="251"/>
      <c r="X54" s="11"/>
      <c r="Y54" s="17"/>
      <c r="Z54" s="11"/>
      <c r="AA54" s="251"/>
      <c r="AB54" s="11"/>
      <c r="AC54" s="254"/>
      <c r="AD54" s="247"/>
      <c r="AE54" s="236" t="s">
        <v>15</v>
      </c>
      <c r="AF54" s="247"/>
      <c r="AG54" s="236" t="s">
        <v>15</v>
      </c>
      <c r="AH54" s="247"/>
      <c r="AI54" s="236" t="s">
        <v>5</v>
      </c>
      <c r="AJ54" s="247"/>
      <c r="AK54" s="236" t="s">
        <v>15</v>
      </c>
      <c r="AL54" s="247"/>
      <c r="AM54" s="236" t="s">
        <v>15</v>
      </c>
      <c r="AN54" s="247"/>
      <c r="AO54" s="237" t="s">
        <v>5</v>
      </c>
      <c r="AP54" s="70" t="n">
        <f aca="false">COUNTA(AD54:AO54)</f>
        <v>6</v>
      </c>
      <c r="AQ54" s="239" t="s">
        <v>20</v>
      </c>
      <c r="AR54" s="240" t="s">
        <v>375</v>
      </c>
    </row>
    <row r="55" customFormat="false" ht="13.5" hidden="false" customHeight="false" outlineLevel="0" collapsed="false">
      <c r="A55" s="234" t="s">
        <v>376</v>
      </c>
      <c r="B55" s="11"/>
      <c r="C55" s="17"/>
      <c r="D55" s="11"/>
      <c r="E55" s="17"/>
      <c r="F55" s="11"/>
      <c r="G55" s="17"/>
      <c r="H55" s="11"/>
      <c r="I55" s="17"/>
      <c r="J55" s="11"/>
      <c r="K55" s="17"/>
      <c r="L55" s="11"/>
      <c r="M55" s="17"/>
      <c r="N55" s="11"/>
      <c r="O55" s="17"/>
      <c r="P55" s="11"/>
      <c r="Q55" s="17"/>
      <c r="R55" s="11"/>
      <c r="S55" s="253"/>
      <c r="T55" s="11"/>
      <c r="U55" s="10" t="n">
        <v>2</v>
      </c>
      <c r="V55" s="11"/>
      <c r="W55" s="251"/>
      <c r="X55" s="11"/>
      <c r="Y55" s="17"/>
      <c r="Z55" s="11"/>
      <c r="AA55" s="251"/>
      <c r="AB55" s="11"/>
      <c r="AC55" s="254"/>
      <c r="AD55" s="255" t="s">
        <v>5</v>
      </c>
      <c r="AE55" s="259" t="n">
        <v>0</v>
      </c>
      <c r="AF55" s="255" t="s">
        <v>5</v>
      </c>
      <c r="AG55" s="259" t="n">
        <v>0</v>
      </c>
      <c r="AH55" s="255" t="s">
        <v>5</v>
      </c>
      <c r="AI55" s="259" t="n">
        <v>0</v>
      </c>
      <c r="AJ55" s="255" t="s">
        <v>5</v>
      </c>
      <c r="AK55" s="259" t="n">
        <v>0</v>
      </c>
      <c r="AL55" s="255" t="s">
        <v>5</v>
      </c>
      <c r="AM55" s="259" t="n">
        <v>0</v>
      </c>
      <c r="AN55" s="255" t="s">
        <v>5</v>
      </c>
      <c r="AO55" s="260" t="n">
        <v>0</v>
      </c>
      <c r="AP55" s="70" t="n">
        <f aca="false">COUNTA(AD55:AO55)</f>
        <v>12</v>
      </c>
      <c r="AQ55" s="239" t="s">
        <v>15</v>
      </c>
      <c r="AR55" s="240" t="s">
        <v>377</v>
      </c>
    </row>
    <row r="56" customFormat="false" ht="12.75" hidden="false" customHeight="false" outlineLevel="0" collapsed="false">
      <c r="A56" s="234" t="s">
        <v>378</v>
      </c>
      <c r="B56" s="11"/>
      <c r="C56" s="17"/>
      <c r="D56" s="11"/>
      <c r="E56" s="17"/>
      <c r="F56" s="11"/>
      <c r="G56" s="17"/>
      <c r="H56" s="11"/>
      <c r="I56" s="17"/>
      <c r="J56" s="11"/>
      <c r="K56" s="17"/>
      <c r="L56" s="11"/>
      <c r="M56" s="17"/>
      <c r="N56" s="11"/>
      <c r="O56" s="17"/>
      <c r="P56" s="11"/>
      <c r="Q56" s="17"/>
      <c r="R56" s="11"/>
      <c r="S56" s="251"/>
      <c r="T56" s="11"/>
      <c r="U56" s="253"/>
      <c r="V56" s="11"/>
      <c r="W56" s="10" t="n">
        <v>2</v>
      </c>
      <c r="X56" s="11"/>
      <c r="Y56" s="17"/>
      <c r="Z56" s="11"/>
      <c r="AA56" s="251"/>
      <c r="AB56" s="11"/>
      <c r="AC56" s="254"/>
      <c r="AD56" s="236" t="s">
        <v>15</v>
      </c>
      <c r="AE56" s="236" t="s">
        <v>15</v>
      </c>
      <c r="AF56" s="236" t="s">
        <v>15</v>
      </c>
      <c r="AG56" s="236" t="s">
        <v>15</v>
      </c>
      <c r="AH56" s="236" t="s">
        <v>5</v>
      </c>
      <c r="AI56" s="236" t="s">
        <v>15</v>
      </c>
      <c r="AJ56" s="236" t="s">
        <v>15</v>
      </c>
      <c r="AK56" s="236" t="s">
        <v>15</v>
      </c>
      <c r="AL56" s="236" t="s">
        <v>15</v>
      </c>
      <c r="AM56" s="236" t="s">
        <v>15</v>
      </c>
      <c r="AN56" s="236" t="s">
        <v>5</v>
      </c>
      <c r="AO56" s="237" t="s">
        <v>15</v>
      </c>
      <c r="AP56" s="70" t="n">
        <f aca="false">COUNTA(AD56:AO56)</f>
        <v>12</v>
      </c>
      <c r="AQ56" s="239" t="s">
        <v>6</v>
      </c>
      <c r="AR56" s="240" t="s">
        <v>379</v>
      </c>
    </row>
    <row r="57" customFormat="false" ht="12.75" hidden="false" customHeight="false" outlineLevel="0" collapsed="false">
      <c r="A57" s="234" t="s">
        <v>380</v>
      </c>
      <c r="B57" s="11"/>
      <c r="C57" s="17"/>
      <c r="D57" s="11"/>
      <c r="E57" s="17"/>
      <c r="F57" s="11"/>
      <c r="G57" s="17"/>
      <c r="H57" s="11"/>
      <c r="I57" s="10" t="n">
        <v>2</v>
      </c>
      <c r="J57" s="11"/>
      <c r="K57" s="17"/>
      <c r="L57" s="11"/>
      <c r="M57" s="17"/>
      <c r="N57" s="11"/>
      <c r="O57" s="17"/>
      <c r="P57" s="11"/>
      <c r="Q57" s="17"/>
      <c r="R57" s="11"/>
      <c r="S57" s="251"/>
      <c r="T57" s="11"/>
      <c r="U57" s="251"/>
      <c r="V57" s="11"/>
      <c r="W57" s="251"/>
      <c r="X57" s="11"/>
      <c r="Y57" s="17"/>
      <c r="Z57" s="11"/>
      <c r="AA57" s="251"/>
      <c r="AB57" s="11"/>
      <c r="AC57" s="254"/>
      <c r="AD57" s="255" t="s">
        <v>5</v>
      </c>
      <c r="AE57" s="255" t="s">
        <v>5</v>
      </c>
      <c r="AF57" s="255" t="s">
        <v>5</v>
      </c>
      <c r="AG57" s="255" t="s">
        <v>5</v>
      </c>
      <c r="AH57" s="255" t="s">
        <v>15</v>
      </c>
      <c r="AI57" s="255" t="s">
        <v>5</v>
      </c>
      <c r="AJ57" s="255" t="s">
        <v>5</v>
      </c>
      <c r="AK57" s="255" t="s">
        <v>5</v>
      </c>
      <c r="AL57" s="255" t="s">
        <v>5</v>
      </c>
      <c r="AM57" s="255" t="s">
        <v>5</v>
      </c>
      <c r="AN57" s="255" t="s">
        <v>15</v>
      </c>
      <c r="AO57" s="257" t="s">
        <v>5</v>
      </c>
      <c r="AP57" s="70" t="n">
        <f aca="false">COUNTA(AD57:AO57)</f>
        <v>12</v>
      </c>
      <c r="AQ57" s="239" t="s">
        <v>20</v>
      </c>
      <c r="AR57" s="240" t="s">
        <v>381</v>
      </c>
    </row>
    <row r="58" customFormat="false" ht="12.75" hidden="false" customHeight="false" outlineLevel="0" collapsed="false">
      <c r="A58" s="234" t="s">
        <v>382</v>
      </c>
      <c r="B58" s="11"/>
      <c r="C58" s="17"/>
      <c r="D58" s="11"/>
      <c r="E58" s="17"/>
      <c r="F58" s="11"/>
      <c r="G58" s="17"/>
      <c r="H58" s="11"/>
      <c r="I58" s="17"/>
      <c r="J58" s="11"/>
      <c r="K58" s="17"/>
      <c r="L58" s="11"/>
      <c r="M58" s="17"/>
      <c r="N58" s="11"/>
      <c r="O58" s="17"/>
      <c r="P58" s="11"/>
      <c r="Q58" s="17"/>
      <c r="R58" s="11"/>
      <c r="S58" s="251"/>
      <c r="T58" s="11"/>
      <c r="U58" s="251"/>
      <c r="V58" s="11"/>
      <c r="W58" s="253"/>
      <c r="X58" s="11"/>
      <c r="Y58" s="10" t="n">
        <v>2</v>
      </c>
      <c r="Z58" s="11"/>
      <c r="AA58" s="251"/>
      <c r="AB58" s="11"/>
      <c r="AC58" s="254"/>
      <c r="AD58" s="247" t="n">
        <v>0</v>
      </c>
      <c r="AE58" s="236"/>
      <c r="AF58" s="236" t="s">
        <v>15</v>
      </c>
      <c r="AG58" s="247" t="n">
        <v>0</v>
      </c>
      <c r="AH58" s="247" t="n">
        <v>0</v>
      </c>
      <c r="AI58" s="236" t="s">
        <v>15</v>
      </c>
      <c r="AJ58" s="247" t="n">
        <v>0</v>
      </c>
      <c r="AK58" s="247" t="n">
        <v>0</v>
      </c>
      <c r="AL58" s="236" t="s">
        <v>15</v>
      </c>
      <c r="AM58" s="247" t="n">
        <v>0</v>
      </c>
      <c r="AN58" s="247" t="n">
        <v>0</v>
      </c>
      <c r="AO58" s="237" t="s">
        <v>5</v>
      </c>
      <c r="AP58" s="70" t="n">
        <f aca="false">COUNTA(AD58:AO58)</f>
        <v>11</v>
      </c>
      <c r="AQ58" s="239" t="s">
        <v>15</v>
      </c>
      <c r="AR58" s="240" t="s">
        <v>383</v>
      </c>
    </row>
    <row r="59" customFormat="false" ht="13.5" hidden="false" customHeight="false" outlineLevel="0" collapsed="false">
      <c r="A59" s="234" t="s">
        <v>384</v>
      </c>
      <c r="B59" s="11"/>
      <c r="C59" s="17"/>
      <c r="D59" s="11"/>
      <c r="E59" s="17"/>
      <c r="F59" s="11"/>
      <c r="G59" s="17"/>
      <c r="H59" s="11"/>
      <c r="I59" s="17"/>
      <c r="J59" s="11"/>
      <c r="K59" s="17"/>
      <c r="L59" s="11"/>
      <c r="M59" s="17"/>
      <c r="N59" s="11"/>
      <c r="O59" s="17"/>
      <c r="P59" s="11"/>
      <c r="Q59" s="17"/>
      <c r="R59" s="11"/>
      <c r="S59" s="251"/>
      <c r="T59" s="11"/>
      <c r="U59" s="251"/>
      <c r="V59" s="11"/>
      <c r="W59" s="251"/>
      <c r="X59" s="11"/>
      <c r="Y59" s="267"/>
      <c r="Z59" s="11"/>
      <c r="AA59" s="10" t="n">
        <v>2</v>
      </c>
      <c r="AB59" s="11"/>
      <c r="AC59" s="254"/>
      <c r="AD59" s="255" t="s">
        <v>5</v>
      </c>
      <c r="AE59" s="255" t="s">
        <v>15</v>
      </c>
      <c r="AF59" s="255" t="s">
        <v>5</v>
      </c>
      <c r="AG59" s="255" t="s">
        <v>15</v>
      </c>
      <c r="AH59" s="255" t="s">
        <v>5</v>
      </c>
      <c r="AI59" s="255" t="s">
        <v>15</v>
      </c>
      <c r="AJ59" s="255" t="s">
        <v>5</v>
      </c>
      <c r="AK59" s="255" t="s">
        <v>15</v>
      </c>
      <c r="AL59" s="255" t="s">
        <v>5</v>
      </c>
      <c r="AM59" s="255" t="s">
        <v>15</v>
      </c>
      <c r="AN59" s="255" t="s">
        <v>5</v>
      </c>
      <c r="AO59" s="257" t="s">
        <v>15</v>
      </c>
      <c r="AP59" s="70" t="n">
        <f aca="false">COUNTA(AD59:AO59)</f>
        <v>12</v>
      </c>
      <c r="AQ59" s="239" t="s">
        <v>6</v>
      </c>
      <c r="AR59" s="240" t="s">
        <v>385</v>
      </c>
    </row>
    <row r="60" customFormat="false" ht="12.75" hidden="false" customHeight="false" outlineLevel="0" collapsed="false">
      <c r="A60" s="234" t="s">
        <v>386</v>
      </c>
      <c r="B60" s="11"/>
      <c r="C60" s="17"/>
      <c r="D60" s="11"/>
      <c r="E60" s="17"/>
      <c r="F60" s="11"/>
      <c r="G60" s="17"/>
      <c r="H60" s="11"/>
      <c r="I60" s="17"/>
      <c r="J60" s="11"/>
      <c r="K60" s="17"/>
      <c r="L60" s="11"/>
      <c r="M60" s="17"/>
      <c r="N60" s="11"/>
      <c r="O60" s="17"/>
      <c r="P60" s="11"/>
      <c r="Q60" s="17"/>
      <c r="R60" s="11"/>
      <c r="S60" s="251"/>
      <c r="T60" s="11"/>
      <c r="U60" s="251"/>
      <c r="V60" s="11"/>
      <c r="W60" s="251"/>
      <c r="X60" s="11"/>
      <c r="Y60" s="17"/>
      <c r="Z60" s="11"/>
      <c r="AA60" s="253"/>
      <c r="AB60" s="11"/>
      <c r="AC60" s="266" t="n">
        <v>2</v>
      </c>
      <c r="AD60" s="236" t="s">
        <v>5</v>
      </c>
      <c r="AE60" s="247" t="n">
        <v>0</v>
      </c>
      <c r="AF60" s="236" t="s">
        <v>15</v>
      </c>
      <c r="AG60" s="247" t="n">
        <v>0</v>
      </c>
      <c r="AH60" s="236" t="s">
        <v>15</v>
      </c>
      <c r="AI60" s="247" t="n">
        <v>0</v>
      </c>
      <c r="AJ60" s="236" t="s">
        <v>5</v>
      </c>
      <c r="AK60" s="247" t="n">
        <v>0</v>
      </c>
      <c r="AL60" s="236" t="s">
        <v>15</v>
      </c>
      <c r="AM60" s="247" t="n">
        <v>0</v>
      </c>
      <c r="AN60" s="236" t="s">
        <v>5</v>
      </c>
      <c r="AO60" s="237"/>
      <c r="AP60" s="70" t="n">
        <f aca="false">COUNTA(AD60:AO60)</f>
        <v>11</v>
      </c>
      <c r="AQ60" s="239" t="s">
        <v>20</v>
      </c>
      <c r="AR60" s="240" t="s">
        <v>387</v>
      </c>
    </row>
    <row r="61" customFormat="false" ht="12.75" hidden="false" customHeight="false" outlineLevel="0" collapsed="false">
      <c r="A61" s="234" t="s">
        <v>388</v>
      </c>
      <c r="B61" s="11"/>
      <c r="C61" s="17"/>
      <c r="D61" s="11"/>
      <c r="E61" s="17"/>
      <c r="F61" s="11"/>
      <c r="G61" s="17"/>
      <c r="H61" s="11"/>
      <c r="I61" s="17"/>
      <c r="J61" s="11"/>
      <c r="K61" s="17"/>
      <c r="L61" s="11"/>
      <c r="M61" s="17"/>
      <c r="N61" s="11"/>
      <c r="O61" s="17"/>
      <c r="P61" s="11"/>
      <c r="Q61" s="17"/>
      <c r="R61" s="11"/>
      <c r="S61" s="251"/>
      <c r="T61" s="11"/>
      <c r="U61" s="251"/>
      <c r="V61" s="11"/>
      <c r="W61" s="251"/>
      <c r="X61" s="11"/>
      <c r="Y61" s="17"/>
      <c r="Z61" s="11"/>
      <c r="AA61" s="251"/>
      <c r="AB61" s="11"/>
      <c r="AC61" s="266" t="n">
        <v>2</v>
      </c>
      <c r="AD61" s="255" t="s">
        <v>5</v>
      </c>
      <c r="AE61" s="263"/>
      <c r="AF61" s="255" t="s">
        <v>5</v>
      </c>
      <c r="AG61" s="263"/>
      <c r="AH61" s="255" t="s">
        <v>5</v>
      </c>
      <c r="AI61" s="263"/>
      <c r="AJ61" s="255" t="s">
        <v>5</v>
      </c>
      <c r="AK61" s="263"/>
      <c r="AL61" s="255" t="s">
        <v>5</v>
      </c>
      <c r="AM61" s="263"/>
      <c r="AN61" s="255" t="s">
        <v>5</v>
      </c>
      <c r="AO61" s="264"/>
      <c r="AP61" s="70" t="n">
        <f aca="false">COUNTA(AD61:AO61)</f>
        <v>6</v>
      </c>
      <c r="AQ61" s="239" t="s">
        <v>20</v>
      </c>
      <c r="AR61" s="240" t="s">
        <v>389</v>
      </c>
    </row>
    <row r="62" customFormat="false" ht="13.5" hidden="false" customHeight="false" outlineLevel="0" collapsed="false">
      <c r="A62" s="234" t="s">
        <v>390</v>
      </c>
      <c r="B62" s="11"/>
      <c r="C62" s="10" t="n">
        <v>2</v>
      </c>
      <c r="D62" s="11"/>
      <c r="E62" s="17"/>
      <c r="F62" s="11"/>
      <c r="G62" s="17"/>
      <c r="H62" s="11"/>
      <c r="I62" s="17"/>
      <c r="J62" s="11"/>
      <c r="K62" s="17"/>
      <c r="L62" s="11"/>
      <c r="M62" s="17"/>
      <c r="N62" s="11"/>
      <c r="O62" s="17"/>
      <c r="P62" s="11"/>
      <c r="Q62" s="17"/>
      <c r="R62" s="11"/>
      <c r="S62" s="251"/>
      <c r="T62" s="11"/>
      <c r="U62" s="251"/>
      <c r="V62" s="11"/>
      <c r="W62" s="251"/>
      <c r="X62" s="11"/>
      <c r="Y62" s="17"/>
      <c r="Z62" s="11"/>
      <c r="AA62" s="251"/>
      <c r="AB62" s="11"/>
      <c r="AC62" s="254"/>
      <c r="AD62" s="247" t="n">
        <v>0</v>
      </c>
      <c r="AE62" s="236" t="s">
        <v>15</v>
      </c>
      <c r="AF62" s="247" t="n">
        <v>0</v>
      </c>
      <c r="AG62" s="247" t="n">
        <v>0</v>
      </c>
      <c r="AH62" s="236" t="s">
        <v>15</v>
      </c>
      <c r="AI62" s="247" t="n">
        <v>0</v>
      </c>
      <c r="AJ62" s="247" t="n">
        <v>0</v>
      </c>
      <c r="AK62" s="236" t="s">
        <v>5</v>
      </c>
      <c r="AL62" s="247" t="n">
        <v>0</v>
      </c>
      <c r="AM62" s="247" t="n">
        <v>0</v>
      </c>
      <c r="AN62" s="236" t="s">
        <v>15</v>
      </c>
      <c r="AO62" s="265" t="n">
        <v>0</v>
      </c>
      <c r="AP62" s="70" t="n">
        <f aca="false">COUNTA(AD62:AO62)</f>
        <v>12</v>
      </c>
      <c r="AQ62" s="239" t="s">
        <v>20</v>
      </c>
      <c r="AR62" s="240" t="s">
        <v>391</v>
      </c>
    </row>
    <row r="63" customFormat="false" ht="12.75" hidden="false" customHeight="false" outlineLevel="0" collapsed="false">
      <c r="A63" s="234" t="s">
        <v>392</v>
      </c>
      <c r="B63" s="11"/>
      <c r="C63" s="17"/>
      <c r="D63" s="11"/>
      <c r="E63" s="10" t="n">
        <v>2</v>
      </c>
      <c r="F63" s="11"/>
      <c r="G63" s="17"/>
      <c r="H63" s="11"/>
      <c r="I63" s="17"/>
      <c r="J63" s="11"/>
      <c r="K63" s="17"/>
      <c r="L63" s="11"/>
      <c r="M63" s="17"/>
      <c r="N63" s="11"/>
      <c r="O63" s="267"/>
      <c r="P63" s="11"/>
      <c r="Q63" s="17"/>
      <c r="R63" s="11"/>
      <c r="S63" s="251"/>
      <c r="T63" s="11"/>
      <c r="U63" s="251"/>
      <c r="V63" s="11"/>
      <c r="W63" s="251"/>
      <c r="X63" s="11"/>
      <c r="Y63" s="17"/>
      <c r="Z63" s="11"/>
      <c r="AA63" s="251"/>
      <c r="AB63" s="11"/>
      <c r="AC63" s="254"/>
      <c r="AD63" s="256" t="s">
        <v>15</v>
      </c>
      <c r="AE63" s="263"/>
      <c r="AF63" s="256" t="s">
        <v>15</v>
      </c>
      <c r="AG63" s="263"/>
      <c r="AH63" s="256" t="s">
        <v>5</v>
      </c>
      <c r="AI63" s="263"/>
      <c r="AJ63" s="256" t="s">
        <v>15</v>
      </c>
      <c r="AK63" s="263"/>
      <c r="AL63" s="256" t="s">
        <v>15</v>
      </c>
      <c r="AM63" s="263"/>
      <c r="AN63" s="256" t="s">
        <v>5</v>
      </c>
      <c r="AO63" s="264"/>
      <c r="AP63" s="70" t="n">
        <f aca="false">COUNTA(AD63:AO63)</f>
        <v>6</v>
      </c>
      <c r="AQ63" s="239" t="s">
        <v>20</v>
      </c>
      <c r="AR63" s="240" t="s">
        <v>393</v>
      </c>
    </row>
    <row r="64" customFormat="false" ht="12.75" hidden="false" customHeight="false" outlineLevel="0" collapsed="false">
      <c r="A64" s="234" t="s">
        <v>394</v>
      </c>
      <c r="B64" s="11"/>
      <c r="C64" s="17"/>
      <c r="D64" s="11"/>
      <c r="E64" s="17"/>
      <c r="F64" s="11"/>
      <c r="G64" s="10" t="n">
        <v>2</v>
      </c>
      <c r="H64" s="11"/>
      <c r="I64" s="17"/>
      <c r="J64" s="11"/>
      <c r="K64" s="17"/>
      <c r="L64" s="11"/>
      <c r="M64" s="17"/>
      <c r="N64" s="11"/>
      <c r="O64" s="17"/>
      <c r="P64" s="11"/>
      <c r="Q64" s="17"/>
      <c r="R64" s="11"/>
      <c r="S64" s="251"/>
      <c r="T64" s="11"/>
      <c r="U64" s="251"/>
      <c r="V64" s="11"/>
      <c r="W64" s="251"/>
      <c r="X64" s="11"/>
      <c r="Y64" s="17"/>
      <c r="Z64" s="11"/>
      <c r="AA64" s="251"/>
      <c r="AB64" s="11"/>
      <c r="AC64" s="254"/>
      <c r="AD64" s="250" t="s">
        <v>15</v>
      </c>
      <c r="AE64" s="250"/>
      <c r="AF64" s="250" t="s">
        <v>5</v>
      </c>
      <c r="AG64" s="250"/>
      <c r="AH64" s="250" t="s">
        <v>15</v>
      </c>
      <c r="AI64" s="250"/>
      <c r="AJ64" s="250" t="s">
        <v>5</v>
      </c>
      <c r="AK64" s="250"/>
      <c r="AL64" s="250" t="s">
        <v>15</v>
      </c>
      <c r="AM64" s="250"/>
      <c r="AN64" s="250" t="s">
        <v>5</v>
      </c>
      <c r="AO64" s="268"/>
      <c r="AP64" s="70" t="n">
        <f aca="false">COUNTA(AD64:AO64)</f>
        <v>6</v>
      </c>
      <c r="AQ64" s="239" t="s">
        <v>20</v>
      </c>
      <c r="AR64" s="240" t="s">
        <v>395</v>
      </c>
    </row>
    <row r="65" customFormat="false" ht="12.75" hidden="false" customHeight="false" outlineLevel="0" collapsed="false">
      <c r="A65" s="234" t="s">
        <v>396</v>
      </c>
      <c r="B65" s="11"/>
      <c r="C65" s="17"/>
      <c r="D65" s="11"/>
      <c r="E65" s="17"/>
      <c r="F65" s="11"/>
      <c r="G65" s="17"/>
      <c r="H65" s="11"/>
      <c r="I65" s="17"/>
      <c r="J65" s="11"/>
      <c r="K65" s="17"/>
      <c r="L65" s="11"/>
      <c r="M65" s="17"/>
      <c r="N65" s="11"/>
      <c r="O65" s="17"/>
      <c r="P65" s="11"/>
      <c r="Q65" s="17"/>
      <c r="R65" s="11"/>
      <c r="S65" s="10" t="n">
        <v>2</v>
      </c>
      <c r="T65" s="11"/>
      <c r="U65" s="251"/>
      <c r="V65" s="11"/>
      <c r="W65" s="251"/>
      <c r="X65" s="11"/>
      <c r="Y65" s="17"/>
      <c r="Z65" s="11"/>
      <c r="AA65" s="251"/>
      <c r="AB65" s="11"/>
      <c r="AC65" s="254"/>
      <c r="AD65" s="255"/>
      <c r="AE65" s="255" t="s">
        <v>5</v>
      </c>
      <c r="AF65" s="255"/>
      <c r="AG65" s="255"/>
      <c r="AH65" s="255" t="s">
        <v>5</v>
      </c>
      <c r="AI65" s="255"/>
      <c r="AJ65" s="255"/>
      <c r="AK65" s="255" t="s">
        <v>5</v>
      </c>
      <c r="AL65" s="255"/>
      <c r="AM65" s="255"/>
      <c r="AN65" s="255" t="s">
        <v>5</v>
      </c>
      <c r="AO65" s="257"/>
      <c r="AP65" s="70" t="n">
        <f aca="false">COUNTA(AD65:AO65)</f>
        <v>4</v>
      </c>
      <c r="AQ65" s="239" t="s">
        <v>15</v>
      </c>
      <c r="AR65" s="240" t="s">
        <v>397</v>
      </c>
    </row>
    <row r="66" customFormat="false" ht="15" hidden="false" customHeight="false" outlineLevel="0" collapsed="false">
      <c r="A66" s="269" t="s">
        <v>90</v>
      </c>
      <c r="B66" s="27" t="n">
        <v>1</v>
      </c>
      <c r="C66" s="28" t="n">
        <v>2</v>
      </c>
      <c r="D66" s="27" t="n">
        <v>3</v>
      </c>
      <c r="E66" s="28" t="n">
        <v>4</v>
      </c>
      <c r="F66" s="27" t="n">
        <v>5</v>
      </c>
      <c r="G66" s="28" t="n">
        <v>6</v>
      </c>
      <c r="H66" s="27" t="n">
        <v>7</v>
      </c>
      <c r="I66" s="28" t="n">
        <v>8</v>
      </c>
      <c r="J66" s="27" t="n">
        <v>9</v>
      </c>
      <c r="K66" s="28" t="n">
        <v>10</v>
      </c>
      <c r="L66" s="27" t="n">
        <v>11</v>
      </c>
      <c r="M66" s="28" t="n">
        <v>12</v>
      </c>
      <c r="N66" s="27" t="n">
        <v>13</v>
      </c>
      <c r="O66" s="28" t="n">
        <v>14</v>
      </c>
      <c r="P66" s="27" t="n">
        <v>15</v>
      </c>
      <c r="Q66" s="28" t="n">
        <v>16</v>
      </c>
      <c r="R66" s="27" t="n">
        <v>17</v>
      </c>
      <c r="S66" s="16" t="n">
        <v>18</v>
      </c>
      <c r="T66" s="27" t="n">
        <v>19</v>
      </c>
      <c r="U66" s="28" t="n">
        <v>20</v>
      </c>
      <c r="V66" s="27" t="n">
        <v>21</v>
      </c>
      <c r="W66" s="28" t="n">
        <v>22</v>
      </c>
      <c r="X66" s="27" t="n">
        <v>23</v>
      </c>
      <c r="Y66" s="28" t="n">
        <v>24</v>
      </c>
      <c r="Z66" s="27" t="n">
        <v>25</v>
      </c>
      <c r="AA66" s="28" t="n">
        <v>26</v>
      </c>
      <c r="AB66" s="27" t="n">
        <v>27</v>
      </c>
      <c r="AC66" s="28" t="n">
        <v>28</v>
      </c>
      <c r="AD66" s="29" t="n">
        <f aca="false">COUNTIF(AD4:AD65,"C")</f>
        <v>12</v>
      </c>
      <c r="AE66" s="29" t="n">
        <f aca="false">COUNTIF(AE4:AE65,"C")</f>
        <v>21</v>
      </c>
      <c r="AF66" s="29" t="n">
        <f aca="false">COUNTIF(AF4:AF65,"C")</f>
        <v>19</v>
      </c>
      <c r="AG66" s="29" t="n">
        <f aca="false">COUNTIF(AG4:AG65,"C")</f>
        <v>21</v>
      </c>
      <c r="AH66" s="29" t="n">
        <f aca="false">COUNTIF(AH4:AH65,"C")</f>
        <v>21</v>
      </c>
      <c r="AI66" s="29" t="n">
        <f aca="false">COUNTIF(AI4:AI65,"C")</f>
        <v>16</v>
      </c>
      <c r="AJ66" s="29" t="n">
        <f aca="false">COUNTIF(AJ4:AJ65,"C")</f>
        <v>9</v>
      </c>
      <c r="AK66" s="29" t="n">
        <f aca="false">COUNTIF(AK4:AK65,"C")</f>
        <v>20</v>
      </c>
      <c r="AL66" s="29" t="n">
        <f aca="false">COUNTIF(AL4:AL65,"C")</f>
        <v>22</v>
      </c>
      <c r="AM66" s="29" t="n">
        <f aca="false">COUNTIF(AM4:AM65,"C")</f>
        <v>23</v>
      </c>
      <c r="AN66" s="29" t="n">
        <f aca="false">COUNTIF(AN4:AN65,"C")</f>
        <v>17</v>
      </c>
      <c r="AO66" s="29" t="n">
        <f aca="false">COUNTIF(AO4:AO65,"C")</f>
        <v>13</v>
      </c>
      <c r="AP66" s="30" t="s">
        <v>91</v>
      </c>
      <c r="AQ66" s="30"/>
      <c r="AR66" s="137"/>
      <c r="AS66" s="137"/>
      <c r="AT66" s="137"/>
      <c r="AU66" s="137"/>
      <c r="AV66" s="137"/>
      <c r="AW66" s="137"/>
      <c r="AX66" s="137"/>
      <c r="AY66" s="137"/>
      <c r="AZ66" s="3"/>
    </row>
    <row r="67" customFormat="false" ht="13.5" hidden="false" customHeight="false" outlineLevel="0" collapsed="false">
      <c r="A67" s="12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32" t="n">
        <f aca="false">COUNTIF(AD4:AD65,"M")</f>
        <v>27</v>
      </c>
      <c r="AE67" s="32" t="n">
        <f aca="false">COUNTIF(AE4:AE65,"M")</f>
        <v>15</v>
      </c>
      <c r="AF67" s="32" t="n">
        <f aca="false">COUNTIF(AF4:AF65,"M")</f>
        <v>22</v>
      </c>
      <c r="AG67" s="32" t="n">
        <f aca="false">COUNTIF(AG4:AG65,"M")</f>
        <v>14</v>
      </c>
      <c r="AH67" s="32" t="n">
        <f aca="false">COUNTIF(AH4:AH65,"M")</f>
        <v>19</v>
      </c>
      <c r="AI67" s="32" t="n">
        <f aca="false">COUNTIF(AI4:AI65,"M")</f>
        <v>20</v>
      </c>
      <c r="AJ67" s="32" t="n">
        <f aca="false">COUNTIF(AJ4:AJ65,"M")</f>
        <v>29</v>
      </c>
      <c r="AK67" s="32" t="n">
        <f aca="false">COUNTIF(AK4:AK65,"M")</f>
        <v>16</v>
      </c>
      <c r="AL67" s="32" t="n">
        <f aca="false">COUNTIF(AL4:AL65,"M")</f>
        <v>19</v>
      </c>
      <c r="AM67" s="32" t="n">
        <f aca="false">COUNTIF(AM4:AM65,"M")</f>
        <v>12</v>
      </c>
      <c r="AN67" s="32" t="n">
        <f aca="false">COUNTIF(AN4:AN65,"M")</f>
        <v>23</v>
      </c>
      <c r="AO67" s="32" t="n">
        <f aca="false">COUNTIF(AO4:AO65,"M")</f>
        <v>21</v>
      </c>
      <c r="AP67" s="33" t="s">
        <v>92</v>
      </c>
      <c r="AQ67" s="33"/>
    </row>
    <row r="68" customFormat="false" ht="16.5" hidden="false" customHeight="false" outlineLevel="0" collapsed="false">
      <c r="A68" s="270"/>
      <c r="B68" s="35"/>
      <c r="C68" s="36"/>
      <c r="D68" s="35"/>
      <c r="E68" s="37"/>
      <c r="F68" s="35"/>
      <c r="G68" s="35"/>
      <c r="H68" s="35"/>
      <c r="I68" s="35"/>
      <c r="J68" s="36"/>
      <c r="K68" s="35"/>
      <c r="L68" s="37"/>
      <c r="M68" s="35"/>
      <c r="N68" s="35"/>
      <c r="O68" s="35"/>
      <c r="P68" s="3"/>
      <c r="X68" s="137"/>
      <c r="Y68" s="137"/>
      <c r="Z68" s="137"/>
      <c r="AA68" s="137"/>
      <c r="AB68" s="3"/>
    </row>
    <row r="69" customFormat="false" ht="16.5" hidden="false" customHeight="false" outlineLevel="0" collapsed="false">
      <c r="A69" s="271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3"/>
      <c r="AE69" s="272" t="s">
        <v>15</v>
      </c>
      <c r="AG69" s="273" t="s">
        <v>93</v>
      </c>
      <c r="AH69" s="137"/>
      <c r="AI69" s="137"/>
      <c r="AJ69" s="137"/>
      <c r="AK69" s="137"/>
      <c r="AM69" s="274"/>
      <c r="AN69" s="272" t="s">
        <v>5</v>
      </c>
      <c r="AO69" s="274"/>
      <c r="AP69" s="274"/>
      <c r="AQ69" s="273" t="s">
        <v>94</v>
      </c>
    </row>
    <row r="70" customFormat="false" ht="15.75" hidden="false" customHeight="false" outlineLevel="0" collapsed="false">
      <c r="A70" s="271"/>
      <c r="B70" s="35"/>
      <c r="C70" s="36"/>
      <c r="D70" s="35"/>
      <c r="E70" s="37"/>
      <c r="F70" s="35"/>
      <c r="G70" s="35"/>
      <c r="H70" s="35"/>
      <c r="I70" s="35"/>
      <c r="J70" s="36"/>
      <c r="K70" s="35"/>
      <c r="L70" s="37"/>
      <c r="M70" s="35"/>
      <c r="N70" s="35"/>
      <c r="O70" s="35"/>
      <c r="P70" s="3"/>
    </row>
    <row r="71" customFormat="false" ht="12.75" hidden="false" customHeight="false" outlineLevel="0" collapsed="false">
      <c r="A71" s="27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</sheetData>
  <mergeCells count="2">
    <mergeCell ref="A1:AR1"/>
    <mergeCell ref="B3:AC3"/>
  </mergeCells>
  <printOptions headings="false" gridLines="false" gridLinesSet="true" horizontalCentered="false" verticalCentered="false"/>
  <pageMargins left="0.879861111111111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9.0546875" defaultRowHeight="12.75" zeroHeight="false" outlineLevelRow="0" outlineLevelCol="0"/>
  <cols>
    <col collapsed="false" customWidth="true" hidden="false" outlineLevel="0" max="29" min="2" style="0" width="2.7"/>
    <col collapsed="false" customWidth="true" hidden="false" outlineLevel="0" max="41" min="30" style="0" width="2.99"/>
    <col collapsed="false" customWidth="true" hidden="false" outlineLevel="0" max="42" min="42" style="0" width="15.85"/>
    <col collapsed="false" customWidth="true" hidden="false" outlineLevel="0" max="43" min="43" style="0" width="44.7"/>
  </cols>
  <sheetData>
    <row r="1" customFormat="false" ht="18" hidden="false" customHeight="false" outlineLevel="0" collapsed="false">
      <c r="A1" s="2" t="s">
        <v>3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 t="s">
        <v>4</v>
      </c>
      <c r="AF3" s="5" t="s">
        <v>5</v>
      </c>
      <c r="AG3" s="5" t="s">
        <v>6</v>
      </c>
      <c r="AH3" s="5" t="s">
        <v>5</v>
      </c>
      <c r="AI3" s="5" t="s">
        <v>3</v>
      </c>
      <c r="AJ3" s="5" t="s">
        <v>3</v>
      </c>
      <c r="AK3" s="5" t="s">
        <v>6</v>
      </c>
      <c r="AL3" s="5" t="s">
        <v>7</v>
      </c>
      <c r="AM3" s="5" t="s">
        <v>8</v>
      </c>
      <c r="AN3" s="5" t="s">
        <v>9</v>
      </c>
      <c r="AO3" s="5" t="s">
        <v>10</v>
      </c>
      <c r="AP3" s="5" t="s">
        <v>12</v>
      </c>
      <c r="AQ3" s="8" t="s">
        <v>13</v>
      </c>
    </row>
    <row r="4" customFormat="false" ht="12.75" hidden="false" customHeight="false" outlineLevel="0" collapsed="false">
      <c r="A4" s="275" t="s">
        <v>399</v>
      </c>
      <c r="B4" s="11"/>
      <c r="C4" s="10" t="n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25" t="s">
        <v>5</v>
      </c>
      <c r="AE4" s="26" t="s">
        <v>5</v>
      </c>
      <c r="AF4" s="26" t="s">
        <v>5</v>
      </c>
      <c r="AG4" s="26" t="s">
        <v>5</v>
      </c>
      <c r="AH4" s="26" t="s">
        <v>5</v>
      </c>
      <c r="AI4" s="26" t="s">
        <v>5</v>
      </c>
      <c r="AJ4" s="26" t="s">
        <v>5</v>
      </c>
      <c r="AK4" s="26" t="s">
        <v>5</v>
      </c>
      <c r="AL4" s="26" t="s">
        <v>5</v>
      </c>
      <c r="AM4" s="26" t="s">
        <v>5</v>
      </c>
      <c r="AN4" s="26" t="s">
        <v>5</v>
      </c>
      <c r="AO4" s="26" t="s">
        <v>5</v>
      </c>
      <c r="AP4" s="276" t="s">
        <v>6</v>
      </c>
      <c r="AQ4" s="277" t="s">
        <v>400</v>
      </c>
    </row>
    <row r="5" customFormat="false" ht="12.75" hidden="false" customHeight="false" outlineLevel="0" collapsed="false">
      <c r="A5" s="275" t="s">
        <v>401</v>
      </c>
      <c r="B5" s="11"/>
      <c r="C5" s="17"/>
      <c r="D5" s="17"/>
      <c r="E5" s="10" t="n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3" t="s">
        <v>5</v>
      </c>
      <c r="AE5" s="24" t="s">
        <v>5</v>
      </c>
      <c r="AF5" s="24" t="s">
        <v>5</v>
      </c>
      <c r="AG5" s="24" t="s">
        <v>5</v>
      </c>
      <c r="AH5" s="24" t="s">
        <v>5</v>
      </c>
      <c r="AI5" s="24" t="s">
        <v>5</v>
      </c>
      <c r="AJ5" s="24" t="s">
        <v>5</v>
      </c>
      <c r="AK5" s="24" t="s">
        <v>5</v>
      </c>
      <c r="AL5" s="24" t="s">
        <v>5</v>
      </c>
      <c r="AM5" s="24" t="s">
        <v>5</v>
      </c>
      <c r="AN5" s="24" t="s">
        <v>5</v>
      </c>
      <c r="AO5" s="24" t="s">
        <v>5</v>
      </c>
      <c r="AP5" s="276" t="s">
        <v>20</v>
      </c>
      <c r="AQ5" s="277" t="s">
        <v>402</v>
      </c>
    </row>
    <row r="6" customFormat="false" ht="12.75" hidden="false" customHeight="false" outlineLevel="0" collapsed="false">
      <c r="A6" s="275" t="s">
        <v>403</v>
      </c>
      <c r="B6" s="11"/>
      <c r="C6" s="17"/>
      <c r="D6" s="11"/>
      <c r="E6" s="11"/>
      <c r="F6" s="11"/>
      <c r="G6" s="10" t="n">
        <v>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25" t="s">
        <v>5</v>
      </c>
      <c r="AE6" s="26" t="s">
        <v>5</v>
      </c>
      <c r="AF6" s="26" t="s">
        <v>5</v>
      </c>
      <c r="AG6" s="26" t="s">
        <v>5</v>
      </c>
      <c r="AH6" s="26" t="s">
        <v>5</v>
      </c>
      <c r="AI6" s="26" t="s">
        <v>5</v>
      </c>
      <c r="AJ6" s="26" t="s">
        <v>5</v>
      </c>
      <c r="AK6" s="26" t="s">
        <v>5</v>
      </c>
      <c r="AL6" s="26" t="s">
        <v>5</v>
      </c>
      <c r="AM6" s="26" t="s">
        <v>5</v>
      </c>
      <c r="AN6" s="26" t="s">
        <v>5</v>
      </c>
      <c r="AO6" s="26" t="s">
        <v>5</v>
      </c>
      <c r="AP6" s="276" t="s">
        <v>20</v>
      </c>
      <c r="AQ6" s="277" t="s">
        <v>404</v>
      </c>
    </row>
    <row r="7" customFormat="false" ht="12.75" hidden="false" customHeight="false" outlineLevel="0" collapsed="false">
      <c r="A7" s="275" t="s">
        <v>405</v>
      </c>
      <c r="B7" s="11"/>
      <c r="C7" s="17"/>
      <c r="D7" s="11"/>
      <c r="E7" s="17"/>
      <c r="F7" s="17"/>
      <c r="G7" s="17"/>
      <c r="H7" s="17"/>
      <c r="I7" s="10" t="n">
        <v>2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23" t="s">
        <v>5</v>
      </c>
      <c r="AE7" s="24" t="s">
        <v>5</v>
      </c>
      <c r="AF7" s="24" t="s">
        <v>5</v>
      </c>
      <c r="AG7" s="24" t="s">
        <v>5</v>
      </c>
      <c r="AH7" s="24" t="s">
        <v>5</v>
      </c>
      <c r="AI7" s="24" t="s">
        <v>5</v>
      </c>
      <c r="AJ7" s="24" t="s">
        <v>5</v>
      </c>
      <c r="AK7" s="24" t="s">
        <v>5</v>
      </c>
      <c r="AL7" s="24" t="s">
        <v>5</v>
      </c>
      <c r="AM7" s="24" t="s">
        <v>5</v>
      </c>
      <c r="AN7" s="24" t="s">
        <v>5</v>
      </c>
      <c r="AO7" s="24" t="s">
        <v>5</v>
      </c>
      <c r="AP7" s="276" t="s">
        <v>20</v>
      </c>
      <c r="AQ7" s="277" t="s">
        <v>406</v>
      </c>
    </row>
    <row r="8" customFormat="false" ht="12.75" hidden="false" customHeight="false" outlineLevel="0" collapsed="false">
      <c r="A8" s="275" t="s">
        <v>407</v>
      </c>
      <c r="B8" s="11"/>
      <c r="C8" s="17"/>
      <c r="D8" s="11"/>
      <c r="E8" s="17"/>
      <c r="F8" s="11"/>
      <c r="G8" s="11"/>
      <c r="H8" s="11"/>
      <c r="I8" s="11"/>
      <c r="J8" s="11"/>
      <c r="K8" s="10" t="n">
        <v>2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25" t="s">
        <v>5</v>
      </c>
      <c r="AE8" s="26" t="s">
        <v>5</v>
      </c>
      <c r="AF8" s="26" t="s">
        <v>5</v>
      </c>
      <c r="AG8" s="26" t="s">
        <v>5</v>
      </c>
      <c r="AH8" s="26" t="s">
        <v>5</v>
      </c>
      <c r="AI8" s="26" t="s">
        <v>5</v>
      </c>
      <c r="AJ8" s="26" t="s">
        <v>5</v>
      </c>
      <c r="AK8" s="26" t="s">
        <v>5</v>
      </c>
      <c r="AL8" s="26" t="s">
        <v>5</v>
      </c>
      <c r="AM8" s="26" t="s">
        <v>5</v>
      </c>
      <c r="AN8" s="26" t="s">
        <v>5</v>
      </c>
      <c r="AO8" s="26" t="s">
        <v>5</v>
      </c>
      <c r="AP8" s="276" t="s">
        <v>20</v>
      </c>
      <c r="AQ8" s="277" t="s">
        <v>408</v>
      </c>
    </row>
    <row r="9" customFormat="false" ht="12.75" hidden="false" customHeight="false" outlineLevel="0" collapsed="false">
      <c r="A9" s="275" t="s">
        <v>409</v>
      </c>
      <c r="B9" s="11"/>
      <c r="C9" s="17"/>
      <c r="D9" s="11"/>
      <c r="E9" s="17"/>
      <c r="F9" s="11"/>
      <c r="G9" s="17"/>
      <c r="H9" s="17"/>
      <c r="I9" s="17"/>
      <c r="J9" s="17"/>
      <c r="K9" s="17"/>
      <c r="L9" s="17"/>
      <c r="M9" s="10" t="n">
        <v>2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23" t="s">
        <v>5</v>
      </c>
      <c r="AE9" s="24" t="s">
        <v>5</v>
      </c>
      <c r="AF9" s="24" t="s">
        <v>5</v>
      </c>
      <c r="AG9" s="24" t="s">
        <v>5</v>
      </c>
      <c r="AH9" s="24" t="s">
        <v>5</v>
      </c>
      <c r="AI9" s="24" t="s">
        <v>5</v>
      </c>
      <c r="AJ9" s="24" t="s">
        <v>5</v>
      </c>
      <c r="AK9" s="24" t="s">
        <v>5</v>
      </c>
      <c r="AL9" s="24" t="s">
        <v>5</v>
      </c>
      <c r="AM9" s="24" t="s">
        <v>5</v>
      </c>
      <c r="AN9" s="24" t="s">
        <v>5</v>
      </c>
      <c r="AO9" s="24" t="s">
        <v>5</v>
      </c>
      <c r="AP9" s="276" t="s">
        <v>20</v>
      </c>
      <c r="AQ9" s="277" t="s">
        <v>410</v>
      </c>
    </row>
    <row r="10" customFormat="false" ht="12.75" hidden="false" customHeight="false" outlineLevel="0" collapsed="false">
      <c r="A10" s="275" t="s">
        <v>411</v>
      </c>
      <c r="B10" s="11"/>
      <c r="C10" s="17"/>
      <c r="D10" s="11"/>
      <c r="E10" s="17"/>
      <c r="F10" s="11"/>
      <c r="G10" s="17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0" t="n">
        <v>2</v>
      </c>
      <c r="AB10" s="11"/>
      <c r="AC10" s="11"/>
      <c r="AD10" s="25" t="s">
        <v>5</v>
      </c>
      <c r="AE10" s="26" t="s">
        <v>5</v>
      </c>
      <c r="AF10" s="26" t="s">
        <v>5</v>
      </c>
      <c r="AG10" s="26" t="s">
        <v>5</v>
      </c>
      <c r="AH10" s="26" t="s">
        <v>5</v>
      </c>
      <c r="AI10" s="26" t="s">
        <v>5</v>
      </c>
      <c r="AJ10" s="26" t="s">
        <v>5</v>
      </c>
      <c r="AK10" s="26" t="s">
        <v>5</v>
      </c>
      <c r="AL10" s="26" t="s">
        <v>5</v>
      </c>
      <c r="AM10" s="26" t="s">
        <v>5</v>
      </c>
      <c r="AN10" s="26" t="s">
        <v>5</v>
      </c>
      <c r="AO10" s="26" t="s">
        <v>5</v>
      </c>
      <c r="AP10" s="276" t="s">
        <v>20</v>
      </c>
      <c r="AQ10" s="277" t="s">
        <v>412</v>
      </c>
    </row>
    <row r="11" customFormat="false" ht="12.75" hidden="false" customHeight="false" outlineLevel="0" collapsed="false">
      <c r="A11" s="275" t="s">
        <v>413</v>
      </c>
      <c r="B11" s="11"/>
      <c r="C11" s="17"/>
      <c r="D11" s="11"/>
      <c r="E11" s="17"/>
      <c r="F11" s="11"/>
      <c r="G11" s="17"/>
      <c r="H11" s="11"/>
      <c r="I11" s="17"/>
      <c r="J11" s="17"/>
      <c r="K11" s="17"/>
      <c r="L11" s="17"/>
      <c r="M11" s="17"/>
      <c r="N11" s="17"/>
      <c r="O11" s="10" t="n">
        <v>2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23" t="s">
        <v>5</v>
      </c>
      <c r="AE11" s="24" t="s">
        <v>5</v>
      </c>
      <c r="AF11" s="24" t="s">
        <v>5</v>
      </c>
      <c r="AG11" s="24" t="s">
        <v>5</v>
      </c>
      <c r="AH11" s="24" t="s">
        <v>5</v>
      </c>
      <c r="AI11" s="24" t="s">
        <v>5</v>
      </c>
      <c r="AJ11" s="24" t="s">
        <v>5</v>
      </c>
      <c r="AK11" s="24" t="s">
        <v>5</v>
      </c>
      <c r="AL11" s="24" t="s">
        <v>5</v>
      </c>
      <c r="AM11" s="24" t="s">
        <v>5</v>
      </c>
      <c r="AN11" s="24" t="s">
        <v>5</v>
      </c>
      <c r="AO11" s="24" t="s">
        <v>5</v>
      </c>
      <c r="AP11" s="276" t="s">
        <v>20</v>
      </c>
      <c r="AQ11" s="277" t="s">
        <v>414</v>
      </c>
    </row>
    <row r="12" customFormat="false" ht="12.75" hidden="false" customHeight="false" outlineLevel="0" collapsed="false">
      <c r="A12" s="275" t="s">
        <v>415</v>
      </c>
      <c r="B12" s="11"/>
      <c r="C12" s="17"/>
      <c r="D12" s="11"/>
      <c r="E12" s="17"/>
      <c r="F12" s="11"/>
      <c r="G12" s="17"/>
      <c r="H12" s="11"/>
      <c r="I12" s="17"/>
      <c r="J12" s="11"/>
      <c r="K12" s="11"/>
      <c r="L12" s="11"/>
      <c r="M12" s="11"/>
      <c r="N12" s="11"/>
      <c r="O12" s="10" t="n">
        <v>2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25" t="s">
        <v>5</v>
      </c>
      <c r="AE12" s="26" t="s">
        <v>5</v>
      </c>
      <c r="AF12" s="26" t="s">
        <v>5</v>
      </c>
      <c r="AG12" s="26" t="s">
        <v>5</v>
      </c>
      <c r="AH12" s="26" t="s">
        <v>5</v>
      </c>
      <c r="AI12" s="26" t="s">
        <v>5</v>
      </c>
      <c r="AJ12" s="26" t="s">
        <v>5</v>
      </c>
      <c r="AK12" s="26" t="s">
        <v>5</v>
      </c>
      <c r="AL12" s="26" t="s">
        <v>5</v>
      </c>
      <c r="AM12" s="26" t="s">
        <v>5</v>
      </c>
      <c r="AN12" s="26" t="s">
        <v>5</v>
      </c>
      <c r="AO12" s="26" t="s">
        <v>5</v>
      </c>
      <c r="AP12" s="276" t="s">
        <v>20</v>
      </c>
      <c r="AQ12" s="277" t="s">
        <v>416</v>
      </c>
    </row>
    <row r="13" customFormat="false" ht="12.75" hidden="false" customHeight="false" outlineLevel="0" collapsed="false">
      <c r="A13" s="275" t="s">
        <v>417</v>
      </c>
      <c r="B13" s="11"/>
      <c r="C13" s="17"/>
      <c r="D13" s="11"/>
      <c r="E13" s="17"/>
      <c r="F13" s="11"/>
      <c r="G13" s="17"/>
      <c r="H13" s="11"/>
      <c r="I13" s="17"/>
      <c r="J13" s="11"/>
      <c r="K13" s="17"/>
      <c r="L13" s="17"/>
      <c r="M13" s="17"/>
      <c r="N13" s="17"/>
      <c r="O13" s="10" t="n">
        <v>2</v>
      </c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23" t="s">
        <v>5</v>
      </c>
      <c r="AE13" s="24" t="s">
        <v>5</v>
      </c>
      <c r="AF13" s="24" t="s">
        <v>5</v>
      </c>
      <c r="AG13" s="24" t="s">
        <v>5</v>
      </c>
      <c r="AH13" s="24" t="s">
        <v>5</v>
      </c>
      <c r="AI13" s="24" t="s">
        <v>5</v>
      </c>
      <c r="AJ13" s="24" t="s">
        <v>5</v>
      </c>
      <c r="AK13" s="24" t="s">
        <v>5</v>
      </c>
      <c r="AL13" s="24" t="s">
        <v>5</v>
      </c>
      <c r="AM13" s="24" t="s">
        <v>5</v>
      </c>
      <c r="AN13" s="24" t="s">
        <v>5</v>
      </c>
      <c r="AO13" s="24" t="s">
        <v>5</v>
      </c>
      <c r="AP13" s="276" t="s">
        <v>20</v>
      </c>
      <c r="AQ13" s="277" t="s">
        <v>418</v>
      </c>
    </row>
    <row r="14" customFormat="false" ht="12.75" hidden="false" customHeight="false" outlineLevel="0" collapsed="false">
      <c r="A14" s="275" t="s">
        <v>419</v>
      </c>
      <c r="B14" s="11"/>
      <c r="C14" s="17"/>
      <c r="D14" s="11"/>
      <c r="E14" s="17"/>
      <c r="F14" s="11"/>
      <c r="G14" s="17"/>
      <c r="H14" s="11"/>
      <c r="I14" s="17"/>
      <c r="J14" s="11"/>
      <c r="K14" s="17"/>
      <c r="L14" s="11"/>
      <c r="M14" s="11"/>
      <c r="N14" s="11"/>
      <c r="O14" s="11"/>
      <c r="P14" s="11"/>
      <c r="Q14" s="10" t="n">
        <v>2</v>
      </c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25" t="s">
        <v>5</v>
      </c>
      <c r="AE14" s="26" t="s">
        <v>5</v>
      </c>
      <c r="AF14" s="26" t="s">
        <v>5</v>
      </c>
      <c r="AG14" s="26" t="s">
        <v>5</v>
      </c>
      <c r="AH14" s="26" t="s">
        <v>5</v>
      </c>
      <c r="AI14" s="26" t="s">
        <v>5</v>
      </c>
      <c r="AJ14" s="26" t="s">
        <v>5</v>
      </c>
      <c r="AK14" s="26" t="s">
        <v>5</v>
      </c>
      <c r="AL14" s="26" t="s">
        <v>5</v>
      </c>
      <c r="AM14" s="26" t="s">
        <v>5</v>
      </c>
      <c r="AN14" s="26" t="s">
        <v>5</v>
      </c>
      <c r="AO14" s="26" t="s">
        <v>5</v>
      </c>
      <c r="AP14" s="276" t="s">
        <v>20</v>
      </c>
      <c r="AQ14" s="277" t="s">
        <v>420</v>
      </c>
    </row>
    <row r="15" customFormat="false" ht="12.75" hidden="false" customHeight="false" outlineLevel="0" collapsed="false">
      <c r="A15" s="275" t="s">
        <v>421</v>
      </c>
      <c r="B15" s="235"/>
      <c r="C15" s="17"/>
      <c r="D15" s="11"/>
      <c r="E15" s="17"/>
      <c r="F15" s="11"/>
      <c r="G15" s="17"/>
      <c r="H15" s="11"/>
      <c r="I15" s="17"/>
      <c r="J15" s="11"/>
      <c r="K15" s="17"/>
      <c r="L15" s="11"/>
      <c r="M15" s="17"/>
      <c r="N15" s="17"/>
      <c r="O15" s="10" t="n">
        <v>2</v>
      </c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23" t="s">
        <v>5</v>
      </c>
      <c r="AE15" s="24" t="s">
        <v>5</v>
      </c>
      <c r="AF15" s="24" t="s">
        <v>5</v>
      </c>
      <c r="AG15" s="24" t="s">
        <v>5</v>
      </c>
      <c r="AH15" s="24" t="s">
        <v>5</v>
      </c>
      <c r="AI15" s="24" t="s">
        <v>5</v>
      </c>
      <c r="AJ15" s="24" t="s">
        <v>5</v>
      </c>
      <c r="AK15" s="24" t="s">
        <v>5</v>
      </c>
      <c r="AL15" s="24" t="s">
        <v>5</v>
      </c>
      <c r="AM15" s="24" t="s">
        <v>5</v>
      </c>
      <c r="AN15" s="24" t="s">
        <v>5</v>
      </c>
      <c r="AO15" s="24" t="s">
        <v>5</v>
      </c>
      <c r="AP15" s="276" t="s">
        <v>20</v>
      </c>
      <c r="AQ15" s="277" t="s">
        <v>422</v>
      </c>
    </row>
    <row r="16" customFormat="false" ht="12.75" hidden="false" customHeight="false" outlineLevel="0" collapsed="false">
      <c r="A16" s="275" t="s">
        <v>423</v>
      </c>
      <c r="B16" s="11"/>
      <c r="C16" s="17"/>
      <c r="D16" s="11"/>
      <c r="E16" s="17"/>
      <c r="F16" s="11"/>
      <c r="G16" s="17"/>
      <c r="H16" s="11"/>
      <c r="I16" s="17"/>
      <c r="J16" s="11"/>
      <c r="K16" s="17"/>
      <c r="L16" s="11"/>
      <c r="M16" s="17"/>
      <c r="N16" s="11"/>
      <c r="O16" s="11"/>
      <c r="P16" s="11"/>
      <c r="Q16" s="11"/>
      <c r="R16" s="11"/>
      <c r="S16" s="10" t="n">
        <v>2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25" t="s">
        <v>5</v>
      </c>
      <c r="AE16" s="26" t="s">
        <v>5</v>
      </c>
      <c r="AF16" s="26" t="s">
        <v>5</v>
      </c>
      <c r="AG16" s="26" t="s">
        <v>5</v>
      </c>
      <c r="AH16" s="26" t="s">
        <v>5</v>
      </c>
      <c r="AI16" s="26" t="s">
        <v>5</v>
      </c>
      <c r="AJ16" s="26" t="s">
        <v>5</v>
      </c>
      <c r="AK16" s="26" t="s">
        <v>5</v>
      </c>
      <c r="AL16" s="26" t="s">
        <v>5</v>
      </c>
      <c r="AM16" s="26" t="s">
        <v>5</v>
      </c>
      <c r="AN16" s="26" t="s">
        <v>5</v>
      </c>
      <c r="AO16" s="26" t="s">
        <v>5</v>
      </c>
      <c r="AP16" s="276" t="s">
        <v>20</v>
      </c>
      <c r="AQ16" s="277" t="s">
        <v>424</v>
      </c>
    </row>
    <row r="17" customFormat="false" ht="12.75" hidden="false" customHeight="false" outlineLevel="0" collapsed="false">
      <c r="A17" s="275" t="s">
        <v>425</v>
      </c>
      <c r="B17" s="11"/>
      <c r="C17" s="17"/>
      <c r="D17" s="11"/>
      <c r="E17" s="17"/>
      <c r="F17" s="11"/>
      <c r="G17" s="17"/>
      <c r="H17" s="11"/>
      <c r="I17" s="17"/>
      <c r="J17" s="11"/>
      <c r="K17" s="17"/>
      <c r="L17" s="11"/>
      <c r="M17" s="17"/>
      <c r="N17" s="11"/>
      <c r="O17" s="10" t="n">
        <v>2</v>
      </c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23" t="s">
        <v>5</v>
      </c>
      <c r="AE17" s="24" t="s">
        <v>5</v>
      </c>
      <c r="AF17" s="24" t="s">
        <v>5</v>
      </c>
      <c r="AG17" s="24" t="s">
        <v>5</v>
      </c>
      <c r="AH17" s="24" t="s">
        <v>5</v>
      </c>
      <c r="AI17" s="24" t="s">
        <v>5</v>
      </c>
      <c r="AJ17" s="24" t="s">
        <v>5</v>
      </c>
      <c r="AK17" s="24" t="s">
        <v>5</v>
      </c>
      <c r="AL17" s="24" t="s">
        <v>5</v>
      </c>
      <c r="AM17" s="24" t="s">
        <v>5</v>
      </c>
      <c r="AN17" s="24" t="s">
        <v>5</v>
      </c>
      <c r="AO17" s="24" t="s">
        <v>5</v>
      </c>
      <c r="AP17" s="276" t="s">
        <v>20</v>
      </c>
      <c r="AQ17" s="277" t="s">
        <v>426</v>
      </c>
    </row>
    <row r="18" customFormat="false" ht="12.75" hidden="false" customHeight="false" outlineLevel="0" collapsed="false">
      <c r="A18" s="275" t="s">
        <v>427</v>
      </c>
      <c r="B18" s="11"/>
      <c r="C18" s="17"/>
      <c r="D18" s="11"/>
      <c r="E18" s="17"/>
      <c r="F18" s="11"/>
      <c r="G18" s="17"/>
      <c r="H18" s="11"/>
      <c r="I18" s="17"/>
      <c r="J18" s="11"/>
      <c r="K18" s="17"/>
      <c r="L18" s="11"/>
      <c r="M18" s="17"/>
      <c r="N18" s="11"/>
      <c r="O18" s="17"/>
      <c r="P18" s="11"/>
      <c r="Q18" s="11"/>
      <c r="R18" s="11"/>
      <c r="S18" s="11"/>
      <c r="T18" s="11"/>
      <c r="U18" s="10" t="n">
        <v>2</v>
      </c>
      <c r="V18" s="11"/>
      <c r="W18" s="11"/>
      <c r="X18" s="11"/>
      <c r="Y18" s="11"/>
      <c r="Z18" s="11"/>
      <c r="AA18" s="11"/>
      <c r="AB18" s="11"/>
      <c r="AC18" s="11"/>
      <c r="AD18" s="25" t="s">
        <v>5</v>
      </c>
      <c r="AE18" s="26" t="s">
        <v>5</v>
      </c>
      <c r="AF18" s="26" t="s">
        <v>5</v>
      </c>
      <c r="AG18" s="26" t="s">
        <v>5</v>
      </c>
      <c r="AH18" s="26" t="s">
        <v>5</v>
      </c>
      <c r="AI18" s="26" t="s">
        <v>5</v>
      </c>
      <c r="AJ18" s="26" t="s">
        <v>5</v>
      </c>
      <c r="AK18" s="26" t="s">
        <v>5</v>
      </c>
      <c r="AL18" s="26" t="s">
        <v>5</v>
      </c>
      <c r="AM18" s="26" t="s">
        <v>5</v>
      </c>
      <c r="AN18" s="26" t="s">
        <v>5</v>
      </c>
      <c r="AO18" s="26" t="s">
        <v>5</v>
      </c>
      <c r="AP18" s="276" t="s">
        <v>20</v>
      </c>
      <c r="AQ18" s="277" t="s">
        <v>428</v>
      </c>
    </row>
    <row r="19" customFormat="false" ht="12.75" hidden="false" customHeight="false" outlineLevel="0" collapsed="false">
      <c r="A19" s="275" t="s">
        <v>429</v>
      </c>
      <c r="B19" s="11"/>
      <c r="C19" s="17"/>
      <c r="D19" s="11"/>
      <c r="E19" s="17"/>
      <c r="F19" s="11"/>
      <c r="G19" s="17"/>
      <c r="H19" s="11"/>
      <c r="I19" s="17"/>
      <c r="J19" s="11"/>
      <c r="K19" s="17"/>
      <c r="L19" s="11"/>
      <c r="M19" s="17"/>
      <c r="N19" s="11"/>
      <c r="O19" s="17"/>
      <c r="P19" s="11"/>
      <c r="Q19" s="17"/>
      <c r="R19" s="17"/>
      <c r="S19" s="17"/>
      <c r="T19" s="17"/>
      <c r="U19" s="17"/>
      <c r="V19" s="17"/>
      <c r="W19" s="10" t="n">
        <v>2</v>
      </c>
      <c r="X19" s="17"/>
      <c r="Y19" s="17"/>
      <c r="Z19" s="17"/>
      <c r="AA19" s="17"/>
      <c r="AB19" s="17"/>
      <c r="AC19" s="17"/>
      <c r="AD19" s="23" t="s">
        <v>5</v>
      </c>
      <c r="AE19" s="24" t="s">
        <v>5</v>
      </c>
      <c r="AF19" s="24" t="s">
        <v>5</v>
      </c>
      <c r="AG19" s="24" t="s">
        <v>5</v>
      </c>
      <c r="AH19" s="24" t="s">
        <v>5</v>
      </c>
      <c r="AI19" s="24" t="s">
        <v>5</v>
      </c>
      <c r="AJ19" s="24" t="s">
        <v>5</v>
      </c>
      <c r="AK19" s="24" t="s">
        <v>5</v>
      </c>
      <c r="AL19" s="24" t="s">
        <v>5</v>
      </c>
      <c r="AM19" s="24" t="s">
        <v>5</v>
      </c>
      <c r="AN19" s="24" t="s">
        <v>5</v>
      </c>
      <c r="AO19" s="24" t="s">
        <v>5</v>
      </c>
      <c r="AP19" s="276" t="s">
        <v>20</v>
      </c>
      <c r="AQ19" s="277" t="s">
        <v>430</v>
      </c>
    </row>
    <row r="20" customFormat="false" ht="12.75" hidden="false" customHeight="false" outlineLevel="0" collapsed="false">
      <c r="A20" s="275" t="s">
        <v>431</v>
      </c>
      <c r="B20" s="11"/>
      <c r="C20" s="17"/>
      <c r="D20" s="11"/>
      <c r="E20" s="17"/>
      <c r="F20" s="11"/>
      <c r="G20" s="17"/>
      <c r="H20" s="11"/>
      <c r="I20" s="17"/>
      <c r="J20" s="11"/>
      <c r="K20" s="17"/>
      <c r="L20" s="11"/>
      <c r="M20" s="17"/>
      <c r="N20" s="11"/>
      <c r="O20" s="17"/>
      <c r="P20" s="11"/>
      <c r="Q20" s="17"/>
      <c r="R20" s="11"/>
      <c r="S20" s="11"/>
      <c r="T20" s="11"/>
      <c r="U20" s="11"/>
      <c r="V20" s="11"/>
      <c r="W20" s="11"/>
      <c r="X20" s="11"/>
      <c r="Y20" s="10" t="n">
        <v>2</v>
      </c>
      <c r="Z20" s="11"/>
      <c r="AA20" s="11"/>
      <c r="AB20" s="11"/>
      <c r="AC20" s="11"/>
      <c r="AD20" s="25" t="s">
        <v>5</v>
      </c>
      <c r="AE20" s="26" t="s">
        <v>5</v>
      </c>
      <c r="AF20" s="26" t="s">
        <v>5</v>
      </c>
      <c r="AG20" s="26" t="s">
        <v>5</v>
      </c>
      <c r="AH20" s="26" t="s">
        <v>5</v>
      </c>
      <c r="AI20" s="26" t="s">
        <v>5</v>
      </c>
      <c r="AJ20" s="26" t="s">
        <v>5</v>
      </c>
      <c r="AK20" s="26" t="s">
        <v>5</v>
      </c>
      <c r="AL20" s="26" t="s">
        <v>5</v>
      </c>
      <c r="AM20" s="26" t="s">
        <v>5</v>
      </c>
      <c r="AN20" s="26" t="s">
        <v>5</v>
      </c>
      <c r="AO20" s="26" t="s">
        <v>5</v>
      </c>
      <c r="AP20" s="276" t="s">
        <v>20</v>
      </c>
      <c r="AQ20" s="278" t="s">
        <v>432</v>
      </c>
    </row>
    <row r="21" customFormat="false" ht="12.75" hidden="false" customHeight="false" outlineLevel="0" collapsed="false">
      <c r="A21" s="275" t="s">
        <v>433</v>
      </c>
      <c r="B21" s="11"/>
      <c r="C21" s="17"/>
      <c r="D21" s="11"/>
      <c r="E21" s="17"/>
      <c r="F21" s="11"/>
      <c r="G21" s="17"/>
      <c r="H21" s="11"/>
      <c r="I21" s="17"/>
      <c r="J21" s="11"/>
      <c r="K21" s="17"/>
      <c r="L21" s="11"/>
      <c r="M21" s="17"/>
      <c r="N21" s="11"/>
      <c r="O21" s="17"/>
      <c r="P21" s="11"/>
      <c r="Q21" s="17"/>
      <c r="R21" s="11"/>
      <c r="S21" s="17"/>
      <c r="T21" s="17"/>
      <c r="U21" s="17"/>
      <c r="V21" s="17"/>
      <c r="W21" s="17"/>
      <c r="X21" s="17"/>
      <c r="Y21" s="10" t="n">
        <v>2</v>
      </c>
      <c r="Z21" s="17"/>
      <c r="AA21" s="17"/>
      <c r="AB21" s="17"/>
      <c r="AC21" s="17"/>
      <c r="AD21" s="23" t="s">
        <v>5</v>
      </c>
      <c r="AE21" s="24" t="s">
        <v>5</v>
      </c>
      <c r="AF21" s="24" t="s">
        <v>5</v>
      </c>
      <c r="AG21" s="24" t="s">
        <v>5</v>
      </c>
      <c r="AH21" s="24" t="s">
        <v>5</v>
      </c>
      <c r="AI21" s="24" t="s">
        <v>5</v>
      </c>
      <c r="AJ21" s="24" t="s">
        <v>5</v>
      </c>
      <c r="AK21" s="24" t="s">
        <v>5</v>
      </c>
      <c r="AL21" s="24" t="s">
        <v>5</v>
      </c>
      <c r="AM21" s="24" t="s">
        <v>5</v>
      </c>
      <c r="AN21" s="24" t="s">
        <v>5</v>
      </c>
      <c r="AO21" s="24" t="s">
        <v>5</v>
      </c>
      <c r="AP21" s="276" t="s">
        <v>20</v>
      </c>
      <c r="AQ21" s="277" t="s">
        <v>434</v>
      </c>
    </row>
    <row r="22" customFormat="false" ht="12.75" hidden="false" customHeight="false" outlineLevel="0" collapsed="false">
      <c r="A22" s="275" t="s">
        <v>435</v>
      </c>
      <c r="B22" s="11"/>
      <c r="C22" s="17"/>
      <c r="D22" s="11"/>
      <c r="E22" s="17"/>
      <c r="F22" s="11"/>
      <c r="G22" s="17"/>
      <c r="H22" s="11"/>
      <c r="I22" s="17"/>
      <c r="J22" s="11"/>
      <c r="K22" s="17"/>
      <c r="L22" s="11"/>
      <c r="M22" s="17"/>
      <c r="N22" s="11"/>
      <c r="O22" s="17"/>
      <c r="P22" s="11"/>
      <c r="Q22" s="17"/>
      <c r="R22" s="11"/>
      <c r="S22" s="17"/>
      <c r="T22" s="11"/>
      <c r="U22" s="11"/>
      <c r="V22" s="11"/>
      <c r="W22" s="11"/>
      <c r="X22" s="11"/>
      <c r="Y22" s="10" t="n">
        <v>2</v>
      </c>
      <c r="Z22" s="11"/>
      <c r="AA22" s="11"/>
      <c r="AB22" s="11"/>
      <c r="AC22" s="11"/>
      <c r="AD22" s="25" t="s">
        <v>5</v>
      </c>
      <c r="AE22" s="26" t="s">
        <v>5</v>
      </c>
      <c r="AF22" s="26" t="s">
        <v>5</v>
      </c>
      <c r="AG22" s="26" t="s">
        <v>5</v>
      </c>
      <c r="AH22" s="26" t="s">
        <v>5</v>
      </c>
      <c r="AI22" s="26" t="s">
        <v>5</v>
      </c>
      <c r="AJ22" s="26" t="s">
        <v>5</v>
      </c>
      <c r="AK22" s="26" t="s">
        <v>5</v>
      </c>
      <c r="AL22" s="26" t="s">
        <v>5</v>
      </c>
      <c r="AM22" s="26" t="s">
        <v>5</v>
      </c>
      <c r="AN22" s="26" t="s">
        <v>5</v>
      </c>
      <c r="AO22" s="26" t="s">
        <v>5</v>
      </c>
      <c r="AP22" s="276" t="s">
        <v>20</v>
      </c>
      <c r="AQ22" s="277" t="s">
        <v>436</v>
      </c>
    </row>
    <row r="23" customFormat="false" ht="12.75" hidden="false" customHeight="false" outlineLevel="0" collapsed="false">
      <c r="A23" s="275" t="s">
        <v>437</v>
      </c>
      <c r="B23" s="11"/>
      <c r="C23" s="17"/>
      <c r="D23" s="11"/>
      <c r="E23" s="17"/>
      <c r="F23" s="11"/>
      <c r="G23" s="17"/>
      <c r="H23" s="11"/>
      <c r="I23" s="17"/>
      <c r="J23" s="11"/>
      <c r="K23" s="17"/>
      <c r="L23" s="11"/>
      <c r="M23" s="17"/>
      <c r="N23" s="11"/>
      <c r="O23" s="17"/>
      <c r="P23" s="11"/>
      <c r="Q23" s="17"/>
      <c r="R23" s="11"/>
      <c r="S23" s="17"/>
      <c r="T23" s="11"/>
      <c r="U23" s="17"/>
      <c r="V23" s="17"/>
      <c r="W23" s="17"/>
      <c r="X23" s="17"/>
      <c r="Y23" s="17"/>
      <c r="Z23" s="17"/>
      <c r="AA23" s="10" t="n">
        <v>2</v>
      </c>
      <c r="AB23" s="17"/>
      <c r="AC23" s="17"/>
      <c r="AD23" s="23" t="s">
        <v>5</v>
      </c>
      <c r="AE23" s="24" t="s">
        <v>5</v>
      </c>
      <c r="AF23" s="24" t="s">
        <v>5</v>
      </c>
      <c r="AG23" s="24" t="s">
        <v>5</v>
      </c>
      <c r="AH23" s="24" t="s">
        <v>5</v>
      </c>
      <c r="AI23" s="24" t="s">
        <v>5</v>
      </c>
      <c r="AJ23" s="24" t="s">
        <v>5</v>
      </c>
      <c r="AK23" s="24" t="s">
        <v>5</v>
      </c>
      <c r="AL23" s="24" t="s">
        <v>5</v>
      </c>
      <c r="AM23" s="24" t="s">
        <v>5</v>
      </c>
      <c r="AN23" s="24" t="s">
        <v>5</v>
      </c>
      <c r="AO23" s="24" t="s">
        <v>5</v>
      </c>
      <c r="AP23" s="276" t="s">
        <v>20</v>
      </c>
      <c r="AQ23" s="277" t="s">
        <v>438</v>
      </c>
    </row>
    <row r="24" customFormat="false" ht="12.75" hidden="false" customHeight="false" outlineLevel="0" collapsed="false">
      <c r="A24" s="275" t="s">
        <v>439</v>
      </c>
      <c r="B24" s="11"/>
      <c r="C24" s="17"/>
      <c r="D24" s="11"/>
      <c r="E24" s="17"/>
      <c r="F24" s="11"/>
      <c r="G24" s="17"/>
      <c r="H24" s="11"/>
      <c r="I24" s="17"/>
      <c r="J24" s="11"/>
      <c r="K24" s="17"/>
      <c r="L24" s="11"/>
      <c r="M24" s="17"/>
      <c r="N24" s="11"/>
      <c r="O24" s="17"/>
      <c r="P24" s="11"/>
      <c r="Q24" s="17"/>
      <c r="R24" s="11"/>
      <c r="S24" s="17"/>
      <c r="T24" s="11"/>
      <c r="U24" s="17"/>
      <c r="V24" s="11"/>
      <c r="W24" s="11"/>
      <c r="X24" s="11"/>
      <c r="Y24" s="11"/>
      <c r="Z24" s="11"/>
      <c r="AA24" s="10" t="n">
        <v>2</v>
      </c>
      <c r="AB24" s="11"/>
      <c r="AC24" s="11"/>
      <c r="AD24" s="25" t="s">
        <v>5</v>
      </c>
      <c r="AE24" s="26" t="s">
        <v>5</v>
      </c>
      <c r="AF24" s="26" t="s">
        <v>5</v>
      </c>
      <c r="AG24" s="26" t="s">
        <v>5</v>
      </c>
      <c r="AH24" s="26" t="s">
        <v>5</v>
      </c>
      <c r="AI24" s="26" t="s">
        <v>5</v>
      </c>
      <c r="AJ24" s="26" t="s">
        <v>5</v>
      </c>
      <c r="AK24" s="26" t="s">
        <v>5</v>
      </c>
      <c r="AL24" s="26" t="s">
        <v>5</v>
      </c>
      <c r="AM24" s="26" t="s">
        <v>5</v>
      </c>
      <c r="AN24" s="26" t="s">
        <v>5</v>
      </c>
      <c r="AO24" s="26" t="s">
        <v>5</v>
      </c>
      <c r="AP24" s="276" t="s">
        <v>20</v>
      </c>
      <c r="AQ24" s="277" t="s">
        <v>440</v>
      </c>
    </row>
    <row r="25" customFormat="false" ht="12.75" hidden="false" customHeight="false" outlineLevel="0" collapsed="false">
      <c r="A25" s="275" t="s">
        <v>441</v>
      </c>
      <c r="B25" s="11"/>
      <c r="C25" s="17"/>
      <c r="D25" s="11"/>
      <c r="E25" s="17"/>
      <c r="F25" s="11"/>
      <c r="G25" s="17"/>
      <c r="H25" s="11"/>
      <c r="I25" s="17"/>
      <c r="J25" s="11"/>
      <c r="K25" s="17"/>
      <c r="L25" s="11"/>
      <c r="M25" s="17"/>
      <c r="N25" s="11"/>
      <c r="O25" s="17"/>
      <c r="P25" s="11"/>
      <c r="Q25" s="17"/>
      <c r="R25" s="11"/>
      <c r="S25" s="17"/>
      <c r="T25" s="11"/>
      <c r="U25" s="17"/>
      <c r="V25" s="11"/>
      <c r="W25" s="17"/>
      <c r="X25" s="17"/>
      <c r="Y25" s="17"/>
      <c r="Z25" s="17"/>
      <c r="AA25" s="17"/>
      <c r="AB25" s="17"/>
      <c r="AC25" s="10" t="n">
        <v>2</v>
      </c>
      <c r="AD25" s="23" t="s">
        <v>5</v>
      </c>
      <c r="AE25" s="24" t="s">
        <v>5</v>
      </c>
      <c r="AF25" s="24" t="s">
        <v>5</v>
      </c>
      <c r="AG25" s="24" t="s">
        <v>5</v>
      </c>
      <c r="AH25" s="24" t="s">
        <v>5</v>
      </c>
      <c r="AI25" s="24" t="s">
        <v>5</v>
      </c>
      <c r="AJ25" s="24" t="s">
        <v>5</v>
      </c>
      <c r="AK25" s="24" t="s">
        <v>5</v>
      </c>
      <c r="AL25" s="24" t="s">
        <v>5</v>
      </c>
      <c r="AM25" s="24" t="s">
        <v>5</v>
      </c>
      <c r="AN25" s="24" t="s">
        <v>5</v>
      </c>
      <c r="AO25" s="24" t="s">
        <v>5</v>
      </c>
      <c r="AP25" s="276" t="s">
        <v>20</v>
      </c>
      <c r="AQ25" s="277" t="s">
        <v>442</v>
      </c>
    </row>
    <row r="26" customFormat="false" ht="12.75" hidden="false" customHeight="false" outlineLevel="0" collapsed="false">
      <c r="A26" s="275" t="s">
        <v>443</v>
      </c>
      <c r="B26" s="11"/>
      <c r="C26" s="17"/>
      <c r="D26" s="11"/>
      <c r="E26" s="17"/>
      <c r="F26" s="11"/>
      <c r="G26" s="17"/>
      <c r="H26" s="11"/>
      <c r="I26" s="17"/>
      <c r="J26" s="11"/>
      <c r="K26" s="17"/>
      <c r="L26" s="11"/>
      <c r="M26" s="17"/>
      <c r="N26" s="11"/>
      <c r="O26" s="17"/>
      <c r="P26" s="11"/>
      <c r="Q26" s="17"/>
      <c r="R26" s="11"/>
      <c r="S26" s="17"/>
      <c r="T26" s="11"/>
      <c r="U26" s="17"/>
      <c r="V26" s="11"/>
      <c r="W26" s="17"/>
      <c r="X26" s="11"/>
      <c r="Y26" s="11"/>
      <c r="Z26" s="11"/>
      <c r="AA26" s="11"/>
      <c r="AB26" s="11"/>
      <c r="AC26" s="10" t="n">
        <v>2</v>
      </c>
      <c r="AD26" s="25" t="s">
        <v>5</v>
      </c>
      <c r="AE26" s="26" t="s">
        <v>5</v>
      </c>
      <c r="AF26" s="26" t="s">
        <v>5</v>
      </c>
      <c r="AG26" s="26" t="s">
        <v>5</v>
      </c>
      <c r="AH26" s="26" t="s">
        <v>5</v>
      </c>
      <c r="AI26" s="26" t="s">
        <v>5</v>
      </c>
      <c r="AJ26" s="26" t="s">
        <v>5</v>
      </c>
      <c r="AK26" s="26" t="s">
        <v>5</v>
      </c>
      <c r="AL26" s="26" t="s">
        <v>5</v>
      </c>
      <c r="AM26" s="26" t="s">
        <v>5</v>
      </c>
      <c r="AN26" s="26" t="s">
        <v>5</v>
      </c>
      <c r="AO26" s="26" t="s">
        <v>5</v>
      </c>
      <c r="AP26" s="276" t="s">
        <v>20</v>
      </c>
      <c r="AQ26" s="277" t="s">
        <v>444</v>
      </c>
    </row>
    <row r="27" customFormat="false" ht="12.75" hidden="false" customHeight="false" outlineLevel="0" collapsed="false">
      <c r="A27" s="275" t="s">
        <v>445</v>
      </c>
      <c r="B27" s="11"/>
      <c r="C27" s="17"/>
      <c r="D27" s="11"/>
      <c r="E27" s="17"/>
      <c r="F27" s="11"/>
      <c r="G27" s="17"/>
      <c r="H27" s="11"/>
      <c r="I27" s="17"/>
      <c r="J27" s="11"/>
      <c r="K27" s="17"/>
      <c r="L27" s="11"/>
      <c r="M27" s="17"/>
      <c r="N27" s="11"/>
      <c r="O27" s="17"/>
      <c r="P27" s="11"/>
      <c r="Q27" s="17"/>
      <c r="R27" s="11"/>
      <c r="S27" s="17"/>
      <c r="T27" s="11"/>
      <c r="U27" s="17"/>
      <c r="V27" s="11"/>
      <c r="W27" s="17"/>
      <c r="X27" s="11"/>
      <c r="Y27" s="17"/>
      <c r="Z27" s="17"/>
      <c r="AA27" s="17"/>
      <c r="AB27" s="17"/>
      <c r="AC27" s="10" t="n">
        <v>2</v>
      </c>
      <c r="AD27" s="23" t="s">
        <v>5</v>
      </c>
      <c r="AE27" s="24" t="s">
        <v>5</v>
      </c>
      <c r="AF27" s="24" t="s">
        <v>5</v>
      </c>
      <c r="AG27" s="24" t="s">
        <v>5</v>
      </c>
      <c r="AH27" s="24" t="s">
        <v>5</v>
      </c>
      <c r="AI27" s="24" t="s">
        <v>5</v>
      </c>
      <c r="AJ27" s="24" t="s">
        <v>5</v>
      </c>
      <c r="AK27" s="24" t="s">
        <v>5</v>
      </c>
      <c r="AL27" s="24" t="s">
        <v>5</v>
      </c>
      <c r="AM27" s="24" t="s">
        <v>5</v>
      </c>
      <c r="AN27" s="24" t="s">
        <v>5</v>
      </c>
      <c r="AO27" s="24" t="s">
        <v>5</v>
      </c>
      <c r="AP27" s="276" t="s">
        <v>20</v>
      </c>
      <c r="AQ27" s="277" t="s">
        <v>446</v>
      </c>
    </row>
    <row r="28" customFormat="false" ht="12.75" hidden="false" customHeight="false" outlineLevel="0" collapsed="false">
      <c r="A28" s="275" t="s">
        <v>447</v>
      </c>
      <c r="B28" s="11"/>
      <c r="C28" s="17"/>
      <c r="D28" s="11"/>
      <c r="E28" s="17"/>
      <c r="F28" s="11"/>
      <c r="G28" s="17"/>
      <c r="H28" s="11"/>
      <c r="I28" s="17"/>
      <c r="J28" s="11"/>
      <c r="K28" s="17"/>
      <c r="L28" s="11"/>
      <c r="M28" s="17"/>
      <c r="N28" s="11"/>
      <c r="O28" s="17"/>
      <c r="P28" s="11"/>
      <c r="Q28" s="17"/>
      <c r="R28" s="11"/>
      <c r="S28" s="17"/>
      <c r="T28" s="11"/>
      <c r="U28" s="17"/>
      <c r="V28" s="11"/>
      <c r="W28" s="17"/>
      <c r="X28" s="11"/>
      <c r="Y28" s="17"/>
      <c r="Z28" s="11"/>
      <c r="AA28" s="11"/>
      <c r="AB28" s="11"/>
      <c r="AC28" s="10" t="n">
        <v>2</v>
      </c>
      <c r="AD28" s="25" t="s">
        <v>5</v>
      </c>
      <c r="AE28" s="26" t="s">
        <v>5</v>
      </c>
      <c r="AF28" s="26" t="s">
        <v>5</v>
      </c>
      <c r="AG28" s="26" t="s">
        <v>5</v>
      </c>
      <c r="AH28" s="26" t="s">
        <v>5</v>
      </c>
      <c r="AI28" s="26" t="s">
        <v>5</v>
      </c>
      <c r="AJ28" s="26" t="s">
        <v>5</v>
      </c>
      <c r="AK28" s="26" t="s">
        <v>5</v>
      </c>
      <c r="AL28" s="26" t="s">
        <v>5</v>
      </c>
      <c r="AM28" s="26" t="s">
        <v>5</v>
      </c>
      <c r="AN28" s="26" t="s">
        <v>5</v>
      </c>
      <c r="AO28" s="26" t="s">
        <v>5</v>
      </c>
      <c r="AP28" s="276" t="s">
        <v>20</v>
      </c>
      <c r="AQ28" s="279" t="s">
        <v>448</v>
      </c>
    </row>
    <row r="29" customFormat="false" ht="12.75" hidden="false" customHeight="false" outlineLevel="0" collapsed="false">
      <c r="A29" s="5" t="s">
        <v>90</v>
      </c>
      <c r="B29" s="27" t="n">
        <v>1</v>
      </c>
      <c r="C29" s="28" t="n">
        <v>2</v>
      </c>
      <c r="D29" s="27" t="n">
        <v>3</v>
      </c>
      <c r="E29" s="28" t="n">
        <v>4</v>
      </c>
      <c r="F29" s="27" t="n">
        <v>5</v>
      </c>
      <c r="G29" s="28" t="n">
        <v>6</v>
      </c>
      <c r="H29" s="27" t="n">
        <v>7</v>
      </c>
      <c r="I29" s="28" t="n">
        <v>8</v>
      </c>
      <c r="J29" s="27" t="n">
        <v>9</v>
      </c>
      <c r="K29" s="28" t="n">
        <v>10</v>
      </c>
      <c r="L29" s="27" t="n">
        <v>11</v>
      </c>
      <c r="M29" s="28" t="n">
        <v>12</v>
      </c>
      <c r="N29" s="27" t="n">
        <v>13</v>
      </c>
      <c r="O29" s="28" t="n">
        <v>14</v>
      </c>
      <c r="P29" s="27" t="n">
        <v>15</v>
      </c>
      <c r="Q29" s="28" t="n">
        <v>16</v>
      </c>
      <c r="R29" s="27" t="n">
        <v>17</v>
      </c>
      <c r="S29" s="28" t="n">
        <v>18</v>
      </c>
      <c r="T29" s="27" t="n">
        <v>19</v>
      </c>
      <c r="U29" s="28" t="n">
        <v>20</v>
      </c>
      <c r="V29" s="27" t="n">
        <v>21</v>
      </c>
      <c r="W29" s="28" t="n">
        <v>22</v>
      </c>
      <c r="X29" s="27" t="n">
        <v>23</v>
      </c>
      <c r="Y29" s="28" t="n">
        <v>24</v>
      </c>
      <c r="Z29" s="27" t="n">
        <v>25</v>
      </c>
      <c r="AA29" s="28" t="n">
        <v>26</v>
      </c>
      <c r="AB29" s="27" t="n">
        <v>27</v>
      </c>
      <c r="AC29" s="28" t="n">
        <v>28</v>
      </c>
      <c r="AD29" s="29" t="n">
        <f aca="false">COUNTIF(AD3:AD28,"C")</f>
        <v>0</v>
      </c>
      <c r="AE29" s="29" t="n">
        <f aca="false">COUNTIF(AE3:AE28,"C")</f>
        <v>0</v>
      </c>
      <c r="AF29" s="29" t="n">
        <f aca="false">COUNTIF(AF3:AF28,"C")</f>
        <v>0</v>
      </c>
      <c r="AG29" s="29" t="n">
        <f aca="false">COUNTIF(AG3:AG28,"C")</f>
        <v>0</v>
      </c>
      <c r="AH29" s="29" t="n">
        <f aca="false">COUNTIF(AH3:AH28,"C")</f>
        <v>0</v>
      </c>
      <c r="AI29" s="29" t="n">
        <f aca="false">COUNTIF(AI3:AI28,"C")</f>
        <v>0</v>
      </c>
      <c r="AJ29" s="29" t="n">
        <f aca="false">COUNTIF(AJ3:AJ28,"C")</f>
        <v>0</v>
      </c>
      <c r="AK29" s="29" t="n">
        <f aca="false">COUNTIF(AK3:AK28,"C")</f>
        <v>0</v>
      </c>
      <c r="AL29" s="29" t="n">
        <f aca="false">COUNTIF(AL3:AL28,"C")</f>
        <v>0</v>
      </c>
      <c r="AM29" s="29" t="n">
        <f aca="false">COUNTIF(AM3:AM28,"C")</f>
        <v>0</v>
      </c>
      <c r="AN29" s="29" t="n">
        <f aca="false">COUNTIF(AN3:AN28,"C")</f>
        <v>0</v>
      </c>
      <c r="AO29" s="29" t="n">
        <f aca="false">COUNTIF(AO3:AO28,"C")</f>
        <v>0</v>
      </c>
      <c r="AP29" s="30" t="s">
        <v>91</v>
      </c>
      <c r="AQ29" s="280"/>
      <c r="AR29" s="280"/>
      <c r="AS29" s="280"/>
      <c r="AU29" s="30"/>
    </row>
    <row r="30" customFormat="false" ht="12.75" hidden="false" customHeight="false" outlineLevel="0" collapsed="false">
      <c r="A30" s="281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32" t="n">
        <f aca="false">COUNTIF(AD4:AD28,"M")</f>
        <v>25</v>
      </c>
      <c r="AE30" s="32" t="n">
        <f aca="false">COUNTIF(AE4:AE28,"M")</f>
        <v>25</v>
      </c>
      <c r="AF30" s="32" t="n">
        <f aca="false">COUNTIF(AF4:AF28,"M")</f>
        <v>25</v>
      </c>
      <c r="AG30" s="32" t="n">
        <f aca="false">COUNTIF(AG4:AG28,"M")</f>
        <v>25</v>
      </c>
      <c r="AH30" s="32" t="n">
        <f aca="false">COUNTIF(AH4:AH28,"M")</f>
        <v>25</v>
      </c>
      <c r="AI30" s="32" t="n">
        <f aca="false">COUNTIF(AI4:AI28,"M")</f>
        <v>25</v>
      </c>
      <c r="AJ30" s="32" t="n">
        <f aca="false">COUNTIF(AJ4:AJ28,"M")</f>
        <v>25</v>
      </c>
      <c r="AK30" s="32" t="n">
        <f aca="false">COUNTIF(AK4:AK28,"M")</f>
        <v>25</v>
      </c>
      <c r="AL30" s="32" t="n">
        <f aca="false">COUNTIF(AL4:AL28,"M")</f>
        <v>25</v>
      </c>
      <c r="AM30" s="32" t="n">
        <f aca="false">COUNTIF(AM4:AM28,"M")</f>
        <v>25</v>
      </c>
      <c r="AN30" s="32" t="n">
        <f aca="false">COUNTIF(AN4:AN28,"M")</f>
        <v>25</v>
      </c>
      <c r="AO30" s="32" t="n">
        <f aca="false">COUNTIF(AO4:AO28,"M")</f>
        <v>25</v>
      </c>
      <c r="AP30" s="33" t="s">
        <v>92</v>
      </c>
      <c r="AQ30" s="280"/>
      <c r="AR30" s="280"/>
      <c r="AS30" s="280"/>
      <c r="AU30" s="33"/>
    </row>
    <row r="31" customFormat="false" ht="15.75" hidden="false" customHeight="false" outlineLevel="0" collapsed="false">
      <c r="A31" s="282"/>
      <c r="B31" s="3"/>
      <c r="C31" s="36"/>
      <c r="D31" s="35"/>
      <c r="E31" s="37"/>
      <c r="F31" s="35"/>
      <c r="G31" s="35"/>
      <c r="H31" s="35"/>
      <c r="I31" s="35"/>
      <c r="J31" s="36"/>
      <c r="K31" s="35"/>
      <c r="L31" s="37"/>
      <c r="M31" s="35"/>
      <c r="N31" s="35"/>
      <c r="O31" s="35"/>
      <c r="P31" s="3"/>
      <c r="Q31" s="283" t="s">
        <v>15</v>
      </c>
      <c r="R31" s="3"/>
      <c r="S31" s="40" t="s">
        <v>93</v>
      </c>
      <c r="T31" s="39"/>
      <c r="U31" s="39"/>
      <c r="V31" s="39"/>
      <c r="W31" s="39"/>
      <c r="X31" s="39"/>
      <c r="Y31" s="39"/>
      <c r="Z31" s="39"/>
      <c r="AA31" s="39"/>
      <c r="AB31" s="284"/>
    </row>
    <row r="32" customFormat="false" ht="12.75" hidden="false" customHeight="false" outlineLevel="0" collapsed="false">
      <c r="B32" s="3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"/>
      <c r="Q32" s="3"/>
      <c r="R32" s="3"/>
      <c r="S32" s="39"/>
      <c r="T32" s="39"/>
      <c r="U32" s="39"/>
      <c r="V32" s="39"/>
      <c r="W32" s="39"/>
      <c r="X32" s="39"/>
      <c r="Y32" s="39"/>
      <c r="Z32" s="39"/>
      <c r="AA32" s="39"/>
      <c r="AB32" s="284"/>
    </row>
    <row r="33" customFormat="false" ht="15.75" hidden="false" customHeight="false" outlineLevel="0" collapsed="false">
      <c r="B33" s="3"/>
      <c r="C33" s="36"/>
      <c r="D33" s="35"/>
      <c r="E33" s="37"/>
      <c r="F33" s="35"/>
      <c r="G33" s="35"/>
      <c r="H33" s="35"/>
      <c r="I33" s="35"/>
      <c r="J33" s="36"/>
      <c r="K33" s="35"/>
      <c r="L33" s="37"/>
      <c r="M33" s="35"/>
      <c r="N33" s="35"/>
      <c r="O33" s="35"/>
      <c r="P33" s="3"/>
      <c r="Q33" s="283" t="s">
        <v>5</v>
      </c>
      <c r="R33" s="3"/>
      <c r="S33" s="40" t="s">
        <v>94</v>
      </c>
      <c r="T33" s="39"/>
      <c r="U33" s="39"/>
      <c r="V33" s="39"/>
      <c r="W33" s="39"/>
      <c r="X33" s="39"/>
      <c r="Y33" s="39"/>
      <c r="Z33" s="39"/>
      <c r="AA33" s="39"/>
      <c r="AB33" s="284"/>
    </row>
  </sheetData>
  <mergeCells count="2">
    <mergeCell ref="A1:AQ1"/>
    <mergeCell ref="B3:AC3"/>
  </mergeCells>
  <printOptions headings="false" gridLines="false" gridLinesSet="true" horizontalCentered="false" verticalCentered="false"/>
  <pageMargins left="0.429861111111111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9" min="2" style="0" width="2.7"/>
    <col collapsed="false" customWidth="true" hidden="false" outlineLevel="0" max="31" min="30" style="0" width="2.99"/>
    <col collapsed="false" customWidth="true" hidden="false" outlineLevel="0" max="32" min="32" style="0" width="3.7"/>
    <col collapsed="false" customWidth="true" hidden="false" outlineLevel="0" max="33" min="33" style="0" width="2.99"/>
    <col collapsed="false" customWidth="true" hidden="false" outlineLevel="0" max="34" min="34" style="0" width="3.7"/>
    <col collapsed="false" customWidth="true" hidden="false" outlineLevel="0" max="38" min="35" style="0" width="2.99"/>
    <col collapsed="false" customWidth="true" hidden="false" outlineLevel="0" max="39" min="39" style="0" width="3.14"/>
    <col collapsed="false" customWidth="true" hidden="false" outlineLevel="0" max="41" min="40" style="0" width="2.99"/>
    <col collapsed="false" customWidth="true" hidden="false" outlineLevel="0" max="42" min="42" style="0" width="12.7"/>
    <col collapsed="false" customWidth="true" hidden="false" outlineLevel="0" max="47" min="47" style="0" width="18.14"/>
  </cols>
  <sheetData>
    <row r="1" customFormat="false" ht="26.25" hidden="false" customHeight="false" outlineLevel="0" collapsed="false">
      <c r="A1" s="42" t="s">
        <v>44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</row>
    <row r="2" customFormat="false" ht="18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</row>
    <row r="3" customFormat="false" ht="18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</row>
    <row r="4" customFormat="false" ht="15.75" hidden="fals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6"/>
      <c r="AQ4" s="136"/>
      <c r="AR4" s="136"/>
      <c r="AS4" s="136"/>
      <c r="AT4" s="136"/>
      <c r="AU4" s="136"/>
    </row>
    <row r="5" customFormat="false" ht="16.5" hidden="false" customHeight="false" outlineLevel="0" collapsed="false">
      <c r="A5" s="285" t="s">
        <v>1</v>
      </c>
      <c r="B5" s="286" t="s">
        <v>2</v>
      </c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46" t="s">
        <v>3</v>
      </c>
      <c r="AE5" s="47" t="s">
        <v>4</v>
      </c>
      <c r="AF5" s="47" t="s">
        <v>5</v>
      </c>
      <c r="AG5" s="47" t="s">
        <v>6</v>
      </c>
      <c r="AH5" s="47" t="s">
        <v>5</v>
      </c>
      <c r="AI5" s="47" t="s">
        <v>3</v>
      </c>
      <c r="AJ5" s="47" t="s">
        <v>3</v>
      </c>
      <c r="AK5" s="47" t="s">
        <v>6</v>
      </c>
      <c r="AL5" s="47" t="s">
        <v>7</v>
      </c>
      <c r="AM5" s="47" t="s">
        <v>8</v>
      </c>
      <c r="AN5" s="47" t="s">
        <v>9</v>
      </c>
      <c r="AO5" s="287" t="s">
        <v>10</v>
      </c>
      <c r="AP5" s="138" t="s">
        <v>12</v>
      </c>
      <c r="AQ5" s="285" t="s">
        <v>97</v>
      </c>
      <c r="AR5" s="285"/>
      <c r="AS5" s="285"/>
      <c r="AT5" s="285"/>
      <c r="AU5" s="285"/>
    </row>
    <row r="6" customFormat="false" ht="14.25" hidden="false" customHeight="false" outlineLevel="0" collapsed="false">
      <c r="A6" s="144" t="s">
        <v>450</v>
      </c>
      <c r="B6" s="165"/>
      <c r="C6" s="288" t="n">
        <v>2</v>
      </c>
      <c r="D6" s="63"/>
      <c r="E6" s="63"/>
      <c r="F6" s="63"/>
      <c r="G6" s="63"/>
      <c r="H6" s="63"/>
      <c r="I6" s="63"/>
      <c r="J6" s="64"/>
      <c r="K6" s="63"/>
      <c r="L6" s="63"/>
      <c r="M6" s="63"/>
      <c r="N6" s="63"/>
      <c r="O6" s="63"/>
      <c r="P6" s="63"/>
      <c r="Q6" s="63"/>
      <c r="R6" s="63"/>
      <c r="S6" s="63"/>
      <c r="T6" s="63"/>
      <c r="U6" s="65"/>
      <c r="V6" s="63"/>
      <c r="W6" s="63"/>
      <c r="X6" s="63"/>
      <c r="Y6" s="63"/>
      <c r="Z6" s="65"/>
      <c r="AA6" s="63"/>
      <c r="AB6" s="63"/>
      <c r="AC6" s="66"/>
      <c r="AD6" s="289" t="s">
        <v>5</v>
      </c>
      <c r="AE6" s="290" t="s">
        <v>15</v>
      </c>
      <c r="AF6" s="290" t="s">
        <v>15</v>
      </c>
      <c r="AG6" s="291" t="s">
        <v>15</v>
      </c>
      <c r="AH6" s="290" t="s">
        <v>15</v>
      </c>
      <c r="AI6" s="290" t="s">
        <v>15</v>
      </c>
      <c r="AJ6" s="290" t="s">
        <v>5</v>
      </c>
      <c r="AK6" s="290" t="s">
        <v>15</v>
      </c>
      <c r="AL6" s="291" t="s">
        <v>15</v>
      </c>
      <c r="AM6" s="290" t="s">
        <v>15</v>
      </c>
      <c r="AN6" s="290" t="s">
        <v>15</v>
      </c>
      <c r="AO6" s="292" t="s">
        <v>15</v>
      </c>
      <c r="AP6" s="293" t="s">
        <v>6</v>
      </c>
      <c r="AQ6" s="144" t="s">
        <v>451</v>
      </c>
      <c r="AR6" s="144"/>
      <c r="AS6" s="144"/>
      <c r="AT6" s="144"/>
      <c r="AU6" s="144"/>
    </row>
    <row r="7" customFormat="false" ht="15" hidden="false" customHeight="false" outlineLevel="0" collapsed="false">
      <c r="A7" s="169" t="s">
        <v>452</v>
      </c>
      <c r="B7" s="74"/>
      <c r="C7" s="294" t="n">
        <v>2</v>
      </c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75"/>
      <c r="Z7" s="75"/>
      <c r="AA7" s="75"/>
      <c r="AB7" s="75"/>
      <c r="AC7" s="77"/>
      <c r="AD7" s="78" t="s">
        <v>5</v>
      </c>
      <c r="AE7" s="80" t="s">
        <v>15</v>
      </c>
      <c r="AF7" s="80" t="s">
        <v>15</v>
      </c>
      <c r="AG7" s="80" t="s">
        <v>15</v>
      </c>
      <c r="AH7" s="80" t="s">
        <v>15</v>
      </c>
      <c r="AI7" s="80" t="s">
        <v>15</v>
      </c>
      <c r="AJ7" s="80" t="s">
        <v>5</v>
      </c>
      <c r="AK7" s="80" t="s">
        <v>15</v>
      </c>
      <c r="AL7" s="80" t="s">
        <v>15</v>
      </c>
      <c r="AM7" s="80" t="s">
        <v>15</v>
      </c>
      <c r="AN7" s="80" t="s">
        <v>15</v>
      </c>
      <c r="AO7" s="83" t="s">
        <v>15</v>
      </c>
      <c r="AP7" s="296" t="s">
        <v>6</v>
      </c>
      <c r="AQ7" s="169" t="s">
        <v>453</v>
      </c>
      <c r="AR7" s="169"/>
      <c r="AS7" s="169"/>
      <c r="AT7" s="169"/>
      <c r="AU7" s="169"/>
    </row>
    <row r="8" customFormat="false" ht="14.25" hidden="false" customHeight="false" outlineLevel="0" collapsed="false">
      <c r="A8" s="169" t="s">
        <v>454</v>
      </c>
      <c r="B8" s="74"/>
      <c r="C8" s="294" t="n">
        <v>2</v>
      </c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297"/>
      <c r="AA8" s="84"/>
      <c r="AB8" s="84"/>
      <c r="AC8" s="298"/>
      <c r="AD8" s="179" t="s">
        <v>5</v>
      </c>
      <c r="AE8" s="180" t="s">
        <v>15</v>
      </c>
      <c r="AF8" s="180" t="s">
        <v>15</v>
      </c>
      <c r="AG8" s="299" t="s">
        <v>15</v>
      </c>
      <c r="AH8" s="180" t="s">
        <v>15</v>
      </c>
      <c r="AI8" s="180" t="s">
        <v>15</v>
      </c>
      <c r="AJ8" s="180" t="s">
        <v>5</v>
      </c>
      <c r="AK8" s="180" t="s">
        <v>15</v>
      </c>
      <c r="AL8" s="299" t="s">
        <v>15</v>
      </c>
      <c r="AM8" s="180" t="s">
        <v>15</v>
      </c>
      <c r="AN8" s="180" t="s">
        <v>15</v>
      </c>
      <c r="AO8" s="300" t="s">
        <v>15</v>
      </c>
      <c r="AP8" s="296" t="s">
        <v>6</v>
      </c>
      <c r="AQ8" s="169" t="s">
        <v>455</v>
      </c>
      <c r="AR8" s="169"/>
      <c r="AS8" s="169"/>
      <c r="AT8" s="169"/>
      <c r="AU8" s="169"/>
    </row>
    <row r="9" customFormat="false" ht="15" hidden="false" customHeight="false" outlineLevel="0" collapsed="false">
      <c r="A9" s="169" t="s">
        <v>456</v>
      </c>
      <c r="B9" s="74"/>
      <c r="C9" s="295"/>
      <c r="D9" s="84"/>
      <c r="E9" s="294" t="n">
        <v>2</v>
      </c>
      <c r="F9" s="295"/>
      <c r="G9" s="295"/>
      <c r="H9" s="295"/>
      <c r="I9" s="295"/>
      <c r="J9" s="295"/>
      <c r="K9" s="295"/>
      <c r="L9" s="295"/>
      <c r="M9" s="295"/>
      <c r="N9" s="295"/>
      <c r="O9" s="295"/>
      <c r="P9" s="295"/>
      <c r="Q9" s="295"/>
      <c r="R9" s="295"/>
      <c r="S9" s="295"/>
      <c r="T9" s="295"/>
      <c r="U9" s="295"/>
      <c r="V9" s="295"/>
      <c r="W9" s="295"/>
      <c r="X9" s="295"/>
      <c r="Y9" s="75"/>
      <c r="Z9" s="75"/>
      <c r="AA9" s="75"/>
      <c r="AB9" s="75"/>
      <c r="AC9" s="77"/>
      <c r="AD9" s="78" t="s">
        <v>15</v>
      </c>
      <c r="AE9" s="80" t="s">
        <v>15</v>
      </c>
      <c r="AF9" s="80" t="s">
        <v>5</v>
      </c>
      <c r="AG9" s="80" t="s">
        <v>15</v>
      </c>
      <c r="AH9" s="80" t="s">
        <v>15</v>
      </c>
      <c r="AI9" s="80" t="s">
        <v>15</v>
      </c>
      <c r="AJ9" s="80" t="s">
        <v>15</v>
      </c>
      <c r="AK9" s="80" t="s">
        <v>15</v>
      </c>
      <c r="AL9" s="80" t="s">
        <v>5</v>
      </c>
      <c r="AM9" s="80" t="s">
        <v>15</v>
      </c>
      <c r="AN9" s="80" t="s">
        <v>15</v>
      </c>
      <c r="AO9" s="83" t="s">
        <v>15</v>
      </c>
      <c r="AP9" s="296" t="s">
        <v>6</v>
      </c>
      <c r="AQ9" s="169" t="s">
        <v>457</v>
      </c>
      <c r="AR9" s="169"/>
      <c r="AS9" s="169"/>
      <c r="AT9" s="169"/>
      <c r="AU9" s="169"/>
    </row>
    <row r="10" customFormat="false" ht="14.25" hidden="false" customHeight="false" outlineLevel="0" collapsed="false">
      <c r="A10" s="169" t="s">
        <v>458</v>
      </c>
      <c r="B10" s="74"/>
      <c r="C10" s="295"/>
      <c r="D10" s="84"/>
      <c r="E10" s="294" t="n">
        <v>2</v>
      </c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297"/>
      <c r="Q10" s="84"/>
      <c r="R10" s="84"/>
      <c r="S10" s="297"/>
      <c r="T10" s="84"/>
      <c r="U10" s="84"/>
      <c r="V10" s="84"/>
      <c r="W10" s="84"/>
      <c r="X10" s="84"/>
      <c r="Y10" s="84"/>
      <c r="Z10" s="297"/>
      <c r="AA10" s="84"/>
      <c r="AB10" s="84"/>
      <c r="AC10" s="298"/>
      <c r="AD10" s="179" t="s">
        <v>15</v>
      </c>
      <c r="AE10" s="299" t="s">
        <v>15</v>
      </c>
      <c r="AF10" s="180" t="s">
        <v>5</v>
      </c>
      <c r="AG10" s="180" t="s">
        <v>15</v>
      </c>
      <c r="AH10" s="180" t="s">
        <v>15</v>
      </c>
      <c r="AI10" s="180" t="s">
        <v>15</v>
      </c>
      <c r="AJ10" s="180" t="s">
        <v>15</v>
      </c>
      <c r="AK10" s="180" t="s">
        <v>15</v>
      </c>
      <c r="AL10" s="299" t="s">
        <v>5</v>
      </c>
      <c r="AM10" s="180" t="s">
        <v>15</v>
      </c>
      <c r="AN10" s="180" t="s">
        <v>15</v>
      </c>
      <c r="AO10" s="300" t="s">
        <v>15</v>
      </c>
      <c r="AP10" s="296" t="s">
        <v>6</v>
      </c>
      <c r="AQ10" s="169" t="s">
        <v>459</v>
      </c>
      <c r="AR10" s="169"/>
      <c r="AS10" s="169"/>
      <c r="AT10" s="169"/>
      <c r="AU10" s="169"/>
    </row>
    <row r="11" customFormat="false" ht="15" hidden="false" customHeight="false" outlineLevel="0" collapsed="false">
      <c r="A11" s="169" t="s">
        <v>460</v>
      </c>
      <c r="B11" s="74"/>
      <c r="C11" s="295"/>
      <c r="D11" s="84"/>
      <c r="E11" s="294" t="n">
        <v>2</v>
      </c>
      <c r="F11" s="84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75"/>
      <c r="Z11" s="75"/>
      <c r="AA11" s="75"/>
      <c r="AB11" s="75"/>
      <c r="AC11" s="77"/>
      <c r="AD11" s="78" t="s">
        <v>15</v>
      </c>
      <c r="AE11" s="80" t="s">
        <v>15</v>
      </c>
      <c r="AF11" s="80" t="s">
        <v>5</v>
      </c>
      <c r="AG11" s="80" t="s">
        <v>15</v>
      </c>
      <c r="AH11" s="80" t="s">
        <v>15</v>
      </c>
      <c r="AI11" s="80" t="s">
        <v>15</v>
      </c>
      <c r="AJ11" s="80" t="s">
        <v>15</v>
      </c>
      <c r="AK11" s="80" t="s">
        <v>15</v>
      </c>
      <c r="AL11" s="80" t="s">
        <v>5</v>
      </c>
      <c r="AM11" s="80" t="s">
        <v>15</v>
      </c>
      <c r="AN11" s="80" t="s">
        <v>15</v>
      </c>
      <c r="AO11" s="83" t="s">
        <v>15</v>
      </c>
      <c r="AP11" s="296" t="s">
        <v>6</v>
      </c>
      <c r="AQ11" s="169" t="s">
        <v>461</v>
      </c>
      <c r="AR11" s="169"/>
      <c r="AS11" s="169"/>
      <c r="AT11" s="169"/>
      <c r="AU11" s="169"/>
    </row>
    <row r="12" customFormat="false" ht="14.25" hidden="false" customHeight="false" outlineLevel="0" collapsed="false">
      <c r="A12" s="169" t="s">
        <v>462</v>
      </c>
      <c r="B12" s="74"/>
      <c r="C12" s="301"/>
      <c r="D12" s="84"/>
      <c r="E12" s="301"/>
      <c r="F12" s="84"/>
      <c r="G12" s="294" t="n">
        <v>2</v>
      </c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297"/>
      <c r="AA12" s="84"/>
      <c r="AB12" s="84"/>
      <c r="AC12" s="298"/>
      <c r="AD12" s="302" t="s">
        <v>5</v>
      </c>
      <c r="AE12" s="299" t="s">
        <v>5</v>
      </c>
      <c r="AF12" s="299" t="s">
        <v>5</v>
      </c>
      <c r="AG12" s="299" t="s">
        <v>5</v>
      </c>
      <c r="AH12" s="299" t="s">
        <v>5</v>
      </c>
      <c r="AI12" s="299" t="s">
        <v>5</v>
      </c>
      <c r="AJ12" s="299" t="s">
        <v>5</v>
      </c>
      <c r="AK12" s="299" t="s">
        <v>5</v>
      </c>
      <c r="AL12" s="299" t="s">
        <v>5</v>
      </c>
      <c r="AM12" s="299" t="s">
        <v>5</v>
      </c>
      <c r="AN12" s="299" t="s">
        <v>5</v>
      </c>
      <c r="AO12" s="303" t="s">
        <v>5</v>
      </c>
      <c r="AP12" s="296" t="s">
        <v>20</v>
      </c>
      <c r="AQ12" s="304" t="s">
        <v>463</v>
      </c>
      <c r="AR12" s="304"/>
      <c r="AS12" s="304"/>
      <c r="AT12" s="304"/>
      <c r="AU12" s="304"/>
    </row>
    <row r="13" customFormat="false" ht="15" hidden="false" customHeight="false" outlineLevel="0" collapsed="false">
      <c r="A13" s="169" t="s">
        <v>464</v>
      </c>
      <c r="B13" s="74"/>
      <c r="C13" s="295"/>
      <c r="D13" s="84"/>
      <c r="E13" s="295"/>
      <c r="F13" s="84"/>
      <c r="G13" s="294" t="n">
        <v>2</v>
      </c>
      <c r="H13" s="84"/>
      <c r="I13" s="295"/>
      <c r="J13" s="267"/>
      <c r="K13" s="295"/>
      <c r="L13" s="295"/>
      <c r="M13" s="295"/>
      <c r="N13" s="295"/>
      <c r="O13" s="295"/>
      <c r="P13" s="295"/>
      <c r="Q13" s="305"/>
      <c r="R13" s="295"/>
      <c r="S13" s="295"/>
      <c r="T13" s="295"/>
      <c r="U13" s="305"/>
      <c r="V13" s="295"/>
      <c r="W13" s="295"/>
      <c r="X13" s="295"/>
      <c r="Y13" s="75"/>
      <c r="Z13" s="75"/>
      <c r="AA13" s="75"/>
      <c r="AB13" s="75"/>
      <c r="AC13" s="77"/>
      <c r="AD13" s="159" t="s">
        <v>5</v>
      </c>
      <c r="AE13" s="172" t="s">
        <v>5</v>
      </c>
      <c r="AF13" s="172" t="s">
        <v>5</v>
      </c>
      <c r="AG13" s="172" t="s">
        <v>5</v>
      </c>
      <c r="AH13" s="172" t="s">
        <v>5</v>
      </c>
      <c r="AI13" s="172" t="s">
        <v>5</v>
      </c>
      <c r="AJ13" s="172" t="s">
        <v>5</v>
      </c>
      <c r="AK13" s="172" t="s">
        <v>5</v>
      </c>
      <c r="AL13" s="172" t="s">
        <v>5</v>
      </c>
      <c r="AM13" s="172" t="s">
        <v>5</v>
      </c>
      <c r="AN13" s="172" t="s">
        <v>5</v>
      </c>
      <c r="AO13" s="306" t="s">
        <v>5</v>
      </c>
      <c r="AP13" s="296" t="s">
        <v>20</v>
      </c>
      <c r="AQ13" s="304" t="s">
        <v>465</v>
      </c>
      <c r="AR13" s="304"/>
      <c r="AS13" s="304"/>
      <c r="AT13" s="304"/>
      <c r="AU13" s="304"/>
    </row>
    <row r="14" customFormat="false" ht="14.25" hidden="false" customHeight="false" outlineLevel="0" collapsed="false">
      <c r="A14" s="169" t="s">
        <v>466</v>
      </c>
      <c r="B14" s="74"/>
      <c r="C14" s="295"/>
      <c r="D14" s="84"/>
      <c r="E14" s="295"/>
      <c r="F14" s="84"/>
      <c r="G14" s="295"/>
      <c r="H14" s="84"/>
      <c r="I14" s="294" t="n">
        <v>2</v>
      </c>
      <c r="J14" s="235"/>
      <c r="K14" s="84"/>
      <c r="L14" s="84"/>
      <c r="M14" s="84"/>
      <c r="N14" s="84"/>
      <c r="O14" s="84"/>
      <c r="P14" s="84"/>
      <c r="Q14" s="297"/>
      <c r="R14" s="84"/>
      <c r="S14" s="84"/>
      <c r="T14" s="84"/>
      <c r="U14" s="297"/>
      <c r="V14" s="84"/>
      <c r="W14" s="84"/>
      <c r="X14" s="84"/>
      <c r="Y14" s="84"/>
      <c r="Z14" s="297"/>
      <c r="AA14" s="84"/>
      <c r="AB14" s="84"/>
      <c r="AC14" s="298"/>
      <c r="AD14" s="302" t="s">
        <v>5</v>
      </c>
      <c r="AE14" s="299" t="s">
        <v>5</v>
      </c>
      <c r="AF14" s="299" t="s">
        <v>5</v>
      </c>
      <c r="AG14" s="299" t="s">
        <v>5</v>
      </c>
      <c r="AH14" s="299" t="s">
        <v>5</v>
      </c>
      <c r="AI14" s="299" t="s">
        <v>5</v>
      </c>
      <c r="AJ14" s="299" t="s">
        <v>5</v>
      </c>
      <c r="AK14" s="299" t="s">
        <v>5</v>
      </c>
      <c r="AL14" s="299" t="s">
        <v>5</v>
      </c>
      <c r="AM14" s="299" t="s">
        <v>5</v>
      </c>
      <c r="AN14" s="299" t="s">
        <v>5</v>
      </c>
      <c r="AO14" s="303" t="s">
        <v>5</v>
      </c>
      <c r="AP14" s="296" t="s">
        <v>20</v>
      </c>
      <c r="AQ14" s="304" t="s">
        <v>467</v>
      </c>
      <c r="AR14" s="304"/>
      <c r="AS14" s="304"/>
      <c r="AT14" s="304"/>
      <c r="AU14" s="304"/>
    </row>
    <row r="15" customFormat="false" ht="15" hidden="false" customHeight="false" outlineLevel="0" collapsed="false">
      <c r="A15" s="169" t="s">
        <v>468</v>
      </c>
      <c r="B15" s="74"/>
      <c r="C15" s="295"/>
      <c r="D15" s="84"/>
      <c r="E15" s="295"/>
      <c r="F15" s="84"/>
      <c r="G15" s="295"/>
      <c r="H15" s="84"/>
      <c r="I15" s="294" t="n">
        <v>2</v>
      </c>
      <c r="J15" s="84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77"/>
      <c r="AD15" s="159" t="s">
        <v>5</v>
      </c>
      <c r="AE15" s="172" t="s">
        <v>5</v>
      </c>
      <c r="AF15" s="172" t="s">
        <v>5</v>
      </c>
      <c r="AG15" s="172" t="s">
        <v>5</v>
      </c>
      <c r="AH15" s="172" t="s">
        <v>5</v>
      </c>
      <c r="AI15" s="172" t="s">
        <v>5</v>
      </c>
      <c r="AJ15" s="172" t="s">
        <v>5</v>
      </c>
      <c r="AK15" s="172" t="s">
        <v>5</v>
      </c>
      <c r="AL15" s="172" t="s">
        <v>5</v>
      </c>
      <c r="AM15" s="172" t="s">
        <v>5</v>
      </c>
      <c r="AN15" s="172" t="s">
        <v>5</v>
      </c>
      <c r="AO15" s="306" t="s">
        <v>5</v>
      </c>
      <c r="AP15" s="296" t="s">
        <v>20</v>
      </c>
      <c r="AQ15" s="304" t="s">
        <v>469</v>
      </c>
      <c r="AR15" s="304"/>
      <c r="AS15" s="304"/>
      <c r="AT15" s="304"/>
      <c r="AU15" s="304"/>
    </row>
    <row r="16" customFormat="false" ht="14.25" hidden="false" customHeight="false" outlineLevel="0" collapsed="false">
      <c r="A16" s="169" t="s">
        <v>470</v>
      </c>
      <c r="B16" s="74"/>
      <c r="C16" s="295"/>
      <c r="D16" s="84"/>
      <c r="E16" s="295"/>
      <c r="F16" s="84"/>
      <c r="G16" s="295"/>
      <c r="H16" s="84"/>
      <c r="I16" s="295"/>
      <c r="J16" s="84"/>
      <c r="K16" s="294" t="n">
        <v>2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298"/>
      <c r="AD16" s="302" t="s">
        <v>5</v>
      </c>
      <c r="AE16" s="299" t="s">
        <v>5</v>
      </c>
      <c r="AF16" s="299" t="s">
        <v>5</v>
      </c>
      <c r="AG16" s="299" t="s">
        <v>5</v>
      </c>
      <c r="AH16" s="299" t="s">
        <v>5</v>
      </c>
      <c r="AI16" s="299" t="s">
        <v>5</v>
      </c>
      <c r="AJ16" s="299" t="s">
        <v>5</v>
      </c>
      <c r="AK16" s="299" t="s">
        <v>5</v>
      </c>
      <c r="AL16" s="299" t="s">
        <v>5</v>
      </c>
      <c r="AM16" s="299" t="s">
        <v>5</v>
      </c>
      <c r="AN16" s="299" t="s">
        <v>5</v>
      </c>
      <c r="AO16" s="303" t="s">
        <v>5</v>
      </c>
      <c r="AP16" s="296" t="s">
        <v>20</v>
      </c>
      <c r="AQ16" s="304" t="s">
        <v>471</v>
      </c>
      <c r="AR16" s="304"/>
      <c r="AS16" s="304"/>
      <c r="AT16" s="304"/>
      <c r="AU16" s="304"/>
    </row>
    <row r="17" customFormat="false" ht="15" hidden="false" customHeight="false" outlineLevel="0" collapsed="false">
      <c r="A17" s="169" t="s">
        <v>472</v>
      </c>
      <c r="B17" s="74"/>
      <c r="C17" s="295"/>
      <c r="D17" s="84"/>
      <c r="E17" s="295"/>
      <c r="F17" s="84"/>
      <c r="G17" s="295"/>
      <c r="H17" s="84"/>
      <c r="I17" s="295"/>
      <c r="J17" s="84"/>
      <c r="K17" s="294" t="n">
        <v>2</v>
      </c>
      <c r="L17" s="84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77"/>
      <c r="AD17" s="159" t="s">
        <v>5</v>
      </c>
      <c r="AE17" s="172" t="s">
        <v>5</v>
      </c>
      <c r="AF17" s="172" t="s">
        <v>5</v>
      </c>
      <c r="AG17" s="172" t="s">
        <v>5</v>
      </c>
      <c r="AH17" s="172" t="s">
        <v>5</v>
      </c>
      <c r="AI17" s="172" t="s">
        <v>5</v>
      </c>
      <c r="AJ17" s="172" t="s">
        <v>5</v>
      </c>
      <c r="AK17" s="172" t="s">
        <v>5</v>
      </c>
      <c r="AL17" s="172" t="s">
        <v>5</v>
      </c>
      <c r="AM17" s="172" t="s">
        <v>5</v>
      </c>
      <c r="AN17" s="172" t="s">
        <v>5</v>
      </c>
      <c r="AO17" s="306" t="s">
        <v>5</v>
      </c>
      <c r="AP17" s="296" t="s">
        <v>20</v>
      </c>
      <c r="AQ17" s="304" t="s">
        <v>473</v>
      </c>
      <c r="AR17" s="304"/>
      <c r="AS17" s="304"/>
      <c r="AT17" s="304"/>
      <c r="AU17" s="304"/>
    </row>
    <row r="18" customFormat="false" ht="14.25" hidden="false" customHeight="false" outlineLevel="0" collapsed="false">
      <c r="A18" s="169" t="s">
        <v>474</v>
      </c>
      <c r="B18" s="74"/>
      <c r="C18" s="295"/>
      <c r="D18" s="84"/>
      <c r="E18" s="295"/>
      <c r="F18" s="84"/>
      <c r="G18" s="295"/>
      <c r="H18" s="84"/>
      <c r="I18" s="295"/>
      <c r="J18" s="84"/>
      <c r="K18" s="295"/>
      <c r="L18" s="84"/>
      <c r="M18" s="294" t="n">
        <v>2</v>
      </c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298"/>
      <c r="AD18" s="302" t="s">
        <v>5</v>
      </c>
      <c r="AE18" s="299" t="s">
        <v>5</v>
      </c>
      <c r="AF18" s="299" t="s">
        <v>5</v>
      </c>
      <c r="AG18" s="299" t="s">
        <v>5</v>
      </c>
      <c r="AH18" s="299" t="s">
        <v>5</v>
      </c>
      <c r="AI18" s="299" t="s">
        <v>5</v>
      </c>
      <c r="AJ18" s="299" t="s">
        <v>5</v>
      </c>
      <c r="AK18" s="299" t="s">
        <v>5</v>
      </c>
      <c r="AL18" s="299" t="s">
        <v>5</v>
      </c>
      <c r="AM18" s="299" t="s">
        <v>5</v>
      </c>
      <c r="AN18" s="299" t="s">
        <v>5</v>
      </c>
      <c r="AO18" s="303" t="s">
        <v>5</v>
      </c>
      <c r="AP18" s="296" t="s">
        <v>20</v>
      </c>
      <c r="AQ18" s="304" t="s">
        <v>475</v>
      </c>
      <c r="AR18" s="304"/>
      <c r="AS18" s="304"/>
      <c r="AT18" s="304"/>
      <c r="AU18" s="304"/>
    </row>
    <row r="19" customFormat="false" ht="15" hidden="false" customHeight="false" outlineLevel="0" collapsed="false">
      <c r="A19" s="169" t="s">
        <v>476</v>
      </c>
      <c r="B19" s="74"/>
      <c r="C19" s="295"/>
      <c r="D19" s="84"/>
      <c r="E19" s="295"/>
      <c r="F19" s="84"/>
      <c r="G19" s="295"/>
      <c r="H19" s="84"/>
      <c r="I19" s="295"/>
      <c r="J19" s="84"/>
      <c r="K19" s="295"/>
      <c r="L19" s="84"/>
      <c r="M19" s="294" t="n">
        <v>2</v>
      </c>
      <c r="N19" s="84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75"/>
      <c r="AC19" s="77"/>
      <c r="AD19" s="159" t="s">
        <v>5</v>
      </c>
      <c r="AE19" s="172" t="s">
        <v>5</v>
      </c>
      <c r="AF19" s="172" t="s">
        <v>5</v>
      </c>
      <c r="AG19" s="172" t="s">
        <v>5</v>
      </c>
      <c r="AH19" s="172" t="s">
        <v>5</v>
      </c>
      <c r="AI19" s="172" t="s">
        <v>5</v>
      </c>
      <c r="AJ19" s="172" t="s">
        <v>5</v>
      </c>
      <c r="AK19" s="172" t="s">
        <v>5</v>
      </c>
      <c r="AL19" s="172" t="s">
        <v>5</v>
      </c>
      <c r="AM19" s="172" t="s">
        <v>5</v>
      </c>
      <c r="AN19" s="172" t="s">
        <v>5</v>
      </c>
      <c r="AO19" s="306" t="s">
        <v>5</v>
      </c>
      <c r="AP19" s="296" t="s">
        <v>20</v>
      </c>
      <c r="AQ19" s="304" t="s">
        <v>477</v>
      </c>
      <c r="AR19" s="304"/>
      <c r="AS19" s="304"/>
      <c r="AT19" s="304"/>
      <c r="AU19" s="304"/>
    </row>
    <row r="20" customFormat="false" ht="14.25" hidden="false" customHeight="false" outlineLevel="0" collapsed="false">
      <c r="A20" s="169" t="s">
        <v>478</v>
      </c>
      <c r="B20" s="74"/>
      <c r="C20" s="295"/>
      <c r="D20" s="84"/>
      <c r="E20" s="295"/>
      <c r="F20" s="84"/>
      <c r="G20" s="295"/>
      <c r="H20" s="84"/>
      <c r="I20" s="295"/>
      <c r="J20" s="84"/>
      <c r="K20" s="295"/>
      <c r="L20" s="84"/>
      <c r="M20" s="295"/>
      <c r="N20" s="84"/>
      <c r="O20" s="294" t="n">
        <v>2</v>
      </c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298"/>
      <c r="AD20" s="302" t="s">
        <v>5</v>
      </c>
      <c r="AE20" s="299" t="s">
        <v>5</v>
      </c>
      <c r="AF20" s="299" t="s">
        <v>5</v>
      </c>
      <c r="AG20" s="299" t="s">
        <v>5</v>
      </c>
      <c r="AH20" s="299" t="s">
        <v>5</v>
      </c>
      <c r="AI20" s="299" t="s">
        <v>5</v>
      </c>
      <c r="AJ20" s="299" t="s">
        <v>5</v>
      </c>
      <c r="AK20" s="299" t="s">
        <v>5</v>
      </c>
      <c r="AL20" s="299" t="s">
        <v>5</v>
      </c>
      <c r="AM20" s="299" t="s">
        <v>5</v>
      </c>
      <c r="AN20" s="299" t="s">
        <v>5</v>
      </c>
      <c r="AO20" s="303" t="s">
        <v>5</v>
      </c>
      <c r="AP20" s="296" t="s">
        <v>20</v>
      </c>
      <c r="AQ20" s="304" t="s">
        <v>479</v>
      </c>
      <c r="AR20" s="304"/>
      <c r="AS20" s="304"/>
      <c r="AT20" s="304"/>
      <c r="AU20" s="304"/>
    </row>
    <row r="21" customFormat="false" ht="15" hidden="false" customHeight="false" outlineLevel="0" collapsed="false">
      <c r="A21" s="169" t="s">
        <v>480</v>
      </c>
      <c r="B21" s="74"/>
      <c r="C21" s="295"/>
      <c r="D21" s="84"/>
      <c r="E21" s="295"/>
      <c r="F21" s="84"/>
      <c r="G21" s="295"/>
      <c r="H21" s="84"/>
      <c r="I21" s="295"/>
      <c r="J21" s="84"/>
      <c r="K21" s="295"/>
      <c r="L21" s="84"/>
      <c r="M21" s="295"/>
      <c r="N21" s="84"/>
      <c r="O21" s="294" t="n">
        <v>2</v>
      </c>
      <c r="P21" s="84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75"/>
      <c r="AC21" s="77"/>
      <c r="AD21" s="159" t="s">
        <v>5</v>
      </c>
      <c r="AE21" s="172" t="s">
        <v>5</v>
      </c>
      <c r="AF21" s="172" t="s">
        <v>5</v>
      </c>
      <c r="AG21" s="172" t="s">
        <v>5</v>
      </c>
      <c r="AH21" s="172" t="s">
        <v>5</v>
      </c>
      <c r="AI21" s="172" t="s">
        <v>5</v>
      </c>
      <c r="AJ21" s="172" t="s">
        <v>5</v>
      </c>
      <c r="AK21" s="172" t="s">
        <v>5</v>
      </c>
      <c r="AL21" s="172" t="s">
        <v>5</v>
      </c>
      <c r="AM21" s="172" t="s">
        <v>5</v>
      </c>
      <c r="AN21" s="172" t="s">
        <v>5</v>
      </c>
      <c r="AO21" s="306" t="s">
        <v>5</v>
      </c>
      <c r="AP21" s="296" t="s">
        <v>20</v>
      </c>
      <c r="AQ21" s="304" t="s">
        <v>481</v>
      </c>
      <c r="AR21" s="304"/>
      <c r="AS21" s="304"/>
      <c r="AT21" s="304"/>
      <c r="AU21" s="304"/>
    </row>
    <row r="22" customFormat="false" ht="14.25" hidden="false" customHeight="false" outlineLevel="0" collapsed="false">
      <c r="A22" s="169" t="s">
        <v>482</v>
      </c>
      <c r="B22" s="74"/>
      <c r="C22" s="295"/>
      <c r="D22" s="84"/>
      <c r="E22" s="295"/>
      <c r="F22" s="84"/>
      <c r="G22" s="295"/>
      <c r="H22" s="84"/>
      <c r="I22" s="295"/>
      <c r="J22" s="84"/>
      <c r="K22" s="295"/>
      <c r="L22" s="84"/>
      <c r="M22" s="295"/>
      <c r="N22" s="84"/>
      <c r="O22" s="295"/>
      <c r="P22" s="84"/>
      <c r="Q22" s="294" t="n">
        <v>2</v>
      </c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298"/>
      <c r="AD22" s="179" t="s">
        <v>15</v>
      </c>
      <c r="AE22" s="180" t="s">
        <v>15</v>
      </c>
      <c r="AF22" s="180" t="s">
        <v>5</v>
      </c>
      <c r="AG22" s="180" t="s">
        <v>15</v>
      </c>
      <c r="AH22" s="180" t="s">
        <v>15</v>
      </c>
      <c r="AI22" s="299" t="s">
        <v>15</v>
      </c>
      <c r="AJ22" s="180" t="s">
        <v>5</v>
      </c>
      <c r="AK22" s="180" t="s">
        <v>15</v>
      </c>
      <c r="AL22" s="180" t="s">
        <v>15</v>
      </c>
      <c r="AM22" s="299" t="s">
        <v>15</v>
      </c>
      <c r="AN22" s="180" t="s">
        <v>5</v>
      </c>
      <c r="AO22" s="300" t="s">
        <v>15</v>
      </c>
      <c r="AP22" s="296" t="s">
        <v>20</v>
      </c>
      <c r="AQ22" s="169" t="s">
        <v>483</v>
      </c>
      <c r="AR22" s="169"/>
      <c r="AS22" s="169"/>
      <c r="AT22" s="169"/>
      <c r="AU22" s="169"/>
    </row>
    <row r="23" customFormat="false" ht="15" hidden="false" customHeight="false" outlineLevel="0" collapsed="false">
      <c r="A23" s="169" t="s">
        <v>484</v>
      </c>
      <c r="B23" s="74"/>
      <c r="C23" s="295"/>
      <c r="D23" s="84"/>
      <c r="E23" s="295"/>
      <c r="F23" s="84"/>
      <c r="G23" s="295"/>
      <c r="H23" s="84"/>
      <c r="I23" s="295"/>
      <c r="J23" s="84"/>
      <c r="K23" s="295"/>
      <c r="L23" s="84"/>
      <c r="M23" s="295"/>
      <c r="N23" s="84"/>
      <c r="O23" s="295"/>
      <c r="P23" s="84"/>
      <c r="Q23" s="295"/>
      <c r="R23" s="84"/>
      <c r="S23" s="294" t="n">
        <v>2</v>
      </c>
      <c r="T23" s="295"/>
      <c r="U23" s="295"/>
      <c r="V23" s="295"/>
      <c r="W23" s="295"/>
      <c r="X23" s="295"/>
      <c r="Y23" s="295"/>
      <c r="Z23" s="295"/>
      <c r="AA23" s="295"/>
      <c r="AB23" s="75"/>
      <c r="AC23" s="77"/>
      <c r="AD23" s="78" t="s">
        <v>15</v>
      </c>
      <c r="AE23" s="80" t="s">
        <v>15</v>
      </c>
      <c r="AF23" s="80" t="s">
        <v>15</v>
      </c>
      <c r="AG23" s="80" t="s">
        <v>5</v>
      </c>
      <c r="AH23" s="80" t="s">
        <v>15</v>
      </c>
      <c r="AI23" s="80" t="s">
        <v>15</v>
      </c>
      <c r="AJ23" s="80" t="s">
        <v>15</v>
      </c>
      <c r="AK23" s="80" t="s">
        <v>5</v>
      </c>
      <c r="AL23" s="80" t="s">
        <v>15</v>
      </c>
      <c r="AM23" s="80" t="s">
        <v>15</v>
      </c>
      <c r="AN23" s="80" t="s">
        <v>15</v>
      </c>
      <c r="AO23" s="83" t="s">
        <v>5</v>
      </c>
      <c r="AP23" s="296" t="s">
        <v>20</v>
      </c>
      <c r="AQ23" s="169" t="s">
        <v>485</v>
      </c>
      <c r="AR23" s="169"/>
      <c r="AS23" s="169"/>
      <c r="AT23" s="169"/>
      <c r="AU23" s="169"/>
    </row>
    <row r="24" customFormat="false" ht="14.25" hidden="false" customHeight="false" outlineLevel="0" collapsed="false">
      <c r="A24" s="169" t="s">
        <v>486</v>
      </c>
      <c r="B24" s="74"/>
      <c r="C24" s="295"/>
      <c r="D24" s="84"/>
      <c r="E24" s="295"/>
      <c r="F24" s="84"/>
      <c r="G24" s="295"/>
      <c r="H24" s="84"/>
      <c r="I24" s="295"/>
      <c r="J24" s="84"/>
      <c r="K24" s="295"/>
      <c r="L24" s="84"/>
      <c r="M24" s="295"/>
      <c r="N24" s="84"/>
      <c r="O24" s="295"/>
      <c r="P24" s="84"/>
      <c r="Q24" s="295"/>
      <c r="R24" s="84"/>
      <c r="S24" s="295"/>
      <c r="T24" s="84"/>
      <c r="U24" s="294" t="n">
        <v>2</v>
      </c>
      <c r="V24" s="84"/>
      <c r="W24" s="84"/>
      <c r="X24" s="84"/>
      <c r="Y24" s="84"/>
      <c r="Z24" s="84"/>
      <c r="AA24" s="84"/>
      <c r="AB24" s="84"/>
      <c r="AC24" s="298"/>
      <c r="AD24" s="179" t="s">
        <v>5</v>
      </c>
      <c r="AE24" s="180" t="s">
        <v>15</v>
      </c>
      <c r="AF24" s="180" t="s">
        <v>15</v>
      </c>
      <c r="AG24" s="299" t="s">
        <v>15</v>
      </c>
      <c r="AH24" s="180" t="s">
        <v>5</v>
      </c>
      <c r="AI24" s="180" t="s">
        <v>15</v>
      </c>
      <c r="AJ24" s="180" t="s">
        <v>15</v>
      </c>
      <c r="AK24" s="299" t="s">
        <v>15</v>
      </c>
      <c r="AL24" s="180" t="s">
        <v>5</v>
      </c>
      <c r="AM24" s="180" t="s">
        <v>15</v>
      </c>
      <c r="AN24" s="180" t="s">
        <v>15</v>
      </c>
      <c r="AO24" s="300" t="s">
        <v>15</v>
      </c>
      <c r="AP24" s="296" t="s">
        <v>20</v>
      </c>
      <c r="AQ24" s="169" t="s">
        <v>487</v>
      </c>
      <c r="AR24" s="169"/>
      <c r="AS24" s="169"/>
      <c r="AT24" s="169"/>
      <c r="AU24" s="169"/>
    </row>
    <row r="25" customFormat="false" ht="15" hidden="false" customHeight="false" outlineLevel="0" collapsed="false">
      <c r="A25" s="169" t="s">
        <v>488</v>
      </c>
      <c r="B25" s="74"/>
      <c r="C25" s="295"/>
      <c r="D25" s="84"/>
      <c r="E25" s="295"/>
      <c r="F25" s="84"/>
      <c r="G25" s="295"/>
      <c r="H25" s="84"/>
      <c r="I25" s="295"/>
      <c r="J25" s="84"/>
      <c r="K25" s="295"/>
      <c r="L25" s="84"/>
      <c r="M25" s="295"/>
      <c r="N25" s="84"/>
      <c r="O25" s="295"/>
      <c r="P25" s="84"/>
      <c r="Q25" s="295"/>
      <c r="R25" s="84"/>
      <c r="S25" s="295"/>
      <c r="T25" s="84"/>
      <c r="U25" s="295"/>
      <c r="V25" s="295"/>
      <c r="W25" s="294" t="n">
        <v>2</v>
      </c>
      <c r="X25" s="295"/>
      <c r="Y25" s="295"/>
      <c r="Z25" s="295"/>
      <c r="AA25" s="295"/>
      <c r="AB25" s="75"/>
      <c r="AC25" s="77"/>
      <c r="AD25" s="78" t="s">
        <v>15</v>
      </c>
      <c r="AE25" s="80" t="s">
        <v>5</v>
      </c>
      <c r="AF25" s="80" t="s">
        <v>15</v>
      </c>
      <c r="AG25" s="80" t="s">
        <v>15</v>
      </c>
      <c r="AH25" s="80" t="s">
        <v>15</v>
      </c>
      <c r="AI25" s="80" t="s">
        <v>5</v>
      </c>
      <c r="AJ25" s="80" t="s">
        <v>15</v>
      </c>
      <c r="AK25" s="80" t="s">
        <v>15</v>
      </c>
      <c r="AL25" s="80" t="s">
        <v>15</v>
      </c>
      <c r="AM25" s="80" t="s">
        <v>5</v>
      </c>
      <c r="AN25" s="80" t="s">
        <v>15</v>
      </c>
      <c r="AO25" s="83" t="s">
        <v>15</v>
      </c>
      <c r="AP25" s="296" t="s">
        <v>20</v>
      </c>
      <c r="AQ25" s="169" t="s">
        <v>489</v>
      </c>
      <c r="AR25" s="169"/>
      <c r="AS25" s="169"/>
      <c r="AT25" s="169"/>
      <c r="AU25" s="169"/>
    </row>
    <row r="26" customFormat="false" ht="14.25" hidden="false" customHeight="false" outlineLevel="0" collapsed="false">
      <c r="A26" s="169" t="s">
        <v>490</v>
      </c>
      <c r="B26" s="74"/>
      <c r="C26" s="295"/>
      <c r="D26" s="84"/>
      <c r="E26" s="295"/>
      <c r="F26" s="84"/>
      <c r="G26" s="295"/>
      <c r="H26" s="84"/>
      <c r="I26" s="295"/>
      <c r="J26" s="84"/>
      <c r="K26" s="295"/>
      <c r="L26" s="84"/>
      <c r="M26" s="295"/>
      <c r="N26" s="84"/>
      <c r="O26" s="295"/>
      <c r="P26" s="84"/>
      <c r="Q26" s="295"/>
      <c r="R26" s="84"/>
      <c r="S26" s="295"/>
      <c r="T26" s="84"/>
      <c r="U26" s="295"/>
      <c r="V26" s="84"/>
      <c r="W26" s="84"/>
      <c r="X26" s="84"/>
      <c r="Y26" s="294" t="n">
        <v>2</v>
      </c>
      <c r="Z26" s="84"/>
      <c r="AA26" s="84"/>
      <c r="AB26" s="84"/>
      <c r="AC26" s="298"/>
      <c r="AD26" s="179" t="s">
        <v>15</v>
      </c>
      <c r="AE26" s="180" t="s">
        <v>15</v>
      </c>
      <c r="AF26" s="180" t="s">
        <v>5</v>
      </c>
      <c r="AG26" s="180" t="s">
        <v>15</v>
      </c>
      <c r="AH26" s="180" t="s">
        <v>15</v>
      </c>
      <c r="AI26" s="299" t="s">
        <v>15</v>
      </c>
      <c r="AJ26" s="180" t="s">
        <v>5</v>
      </c>
      <c r="AK26" s="180" t="s">
        <v>15</v>
      </c>
      <c r="AL26" s="180" t="s">
        <v>15</v>
      </c>
      <c r="AM26" s="299" t="s">
        <v>15</v>
      </c>
      <c r="AN26" s="180" t="s">
        <v>5</v>
      </c>
      <c r="AO26" s="300" t="s">
        <v>15</v>
      </c>
      <c r="AP26" s="296" t="s">
        <v>20</v>
      </c>
      <c r="AQ26" s="169" t="s">
        <v>491</v>
      </c>
      <c r="AR26" s="169"/>
      <c r="AS26" s="169"/>
      <c r="AT26" s="169"/>
      <c r="AU26" s="169"/>
    </row>
    <row r="27" customFormat="false" ht="14.25" hidden="false" customHeight="false" outlineLevel="0" collapsed="false">
      <c r="A27" s="169" t="s">
        <v>492</v>
      </c>
      <c r="B27" s="74"/>
      <c r="C27" s="267"/>
      <c r="D27" s="84"/>
      <c r="E27" s="267"/>
      <c r="F27" s="84"/>
      <c r="G27" s="267"/>
      <c r="H27" s="84"/>
      <c r="I27" s="267"/>
      <c r="J27" s="84"/>
      <c r="K27" s="267"/>
      <c r="L27" s="84"/>
      <c r="M27" s="267"/>
      <c r="N27" s="84"/>
      <c r="O27" s="267"/>
      <c r="P27" s="84"/>
      <c r="Q27" s="267"/>
      <c r="R27" s="84"/>
      <c r="S27" s="267"/>
      <c r="T27" s="84"/>
      <c r="U27" s="267"/>
      <c r="V27" s="84"/>
      <c r="W27" s="267"/>
      <c r="X27" s="267"/>
      <c r="Y27" s="267"/>
      <c r="Z27" s="267"/>
      <c r="AA27" s="294" t="n">
        <v>2</v>
      </c>
      <c r="AB27" s="267"/>
      <c r="AC27" s="307"/>
      <c r="AD27" s="159" t="s">
        <v>5</v>
      </c>
      <c r="AE27" s="172" t="s">
        <v>5</v>
      </c>
      <c r="AF27" s="172" t="s">
        <v>5</v>
      </c>
      <c r="AG27" s="172" t="s">
        <v>5</v>
      </c>
      <c r="AH27" s="172" t="s">
        <v>5</v>
      </c>
      <c r="AI27" s="80" t="s">
        <v>15</v>
      </c>
      <c r="AJ27" s="172" t="s">
        <v>5</v>
      </c>
      <c r="AK27" s="172" t="s">
        <v>5</v>
      </c>
      <c r="AL27" s="172" t="s">
        <v>5</v>
      </c>
      <c r="AM27" s="172" t="s">
        <v>5</v>
      </c>
      <c r="AN27" s="172" t="s">
        <v>5</v>
      </c>
      <c r="AO27" s="83" t="s">
        <v>15</v>
      </c>
      <c r="AP27" s="296" t="s">
        <v>20</v>
      </c>
      <c r="AQ27" s="169" t="s">
        <v>493</v>
      </c>
      <c r="AR27" s="169"/>
      <c r="AS27" s="169"/>
      <c r="AT27" s="169"/>
      <c r="AU27" s="169"/>
    </row>
    <row r="28" customFormat="false" ht="15" hidden="false" customHeight="false" outlineLevel="0" collapsed="false">
      <c r="A28" s="308" t="s">
        <v>494</v>
      </c>
      <c r="B28" s="309"/>
      <c r="C28" s="310"/>
      <c r="D28" s="311"/>
      <c r="E28" s="310"/>
      <c r="F28" s="311"/>
      <c r="G28" s="310"/>
      <c r="H28" s="311"/>
      <c r="I28" s="310"/>
      <c r="J28" s="311"/>
      <c r="K28" s="310"/>
      <c r="L28" s="311"/>
      <c r="M28" s="310"/>
      <c r="N28" s="311"/>
      <c r="O28" s="310"/>
      <c r="P28" s="311"/>
      <c r="Q28" s="310"/>
      <c r="R28" s="311"/>
      <c r="S28" s="310"/>
      <c r="T28" s="311"/>
      <c r="U28" s="310"/>
      <c r="V28" s="311"/>
      <c r="W28" s="310"/>
      <c r="X28" s="311"/>
      <c r="Y28" s="311"/>
      <c r="Z28" s="311"/>
      <c r="AA28" s="311"/>
      <c r="AB28" s="311"/>
      <c r="AC28" s="312" t="n">
        <v>2</v>
      </c>
      <c r="AD28" s="313" t="s">
        <v>5</v>
      </c>
      <c r="AE28" s="314" t="s">
        <v>5</v>
      </c>
      <c r="AF28" s="314" t="s">
        <v>5</v>
      </c>
      <c r="AG28" s="314" t="s">
        <v>5</v>
      </c>
      <c r="AH28" s="315" t="s">
        <v>15</v>
      </c>
      <c r="AI28" s="314" t="s">
        <v>5</v>
      </c>
      <c r="AJ28" s="314" t="s">
        <v>5</v>
      </c>
      <c r="AK28" s="314" t="s">
        <v>5</v>
      </c>
      <c r="AL28" s="314" t="s">
        <v>5</v>
      </c>
      <c r="AM28" s="314" t="s">
        <v>5</v>
      </c>
      <c r="AN28" s="315" t="s">
        <v>15</v>
      </c>
      <c r="AO28" s="316" t="s">
        <v>5</v>
      </c>
      <c r="AP28" s="296" t="s">
        <v>20</v>
      </c>
      <c r="AQ28" s="308" t="s">
        <v>495</v>
      </c>
      <c r="AR28" s="308"/>
      <c r="AS28" s="308"/>
      <c r="AT28" s="308"/>
      <c r="AU28" s="308"/>
    </row>
    <row r="29" customFormat="false" ht="16.5" hidden="false" customHeight="false" outlineLevel="0" collapsed="false">
      <c r="A29" s="317" t="s">
        <v>90</v>
      </c>
      <c r="B29" s="318" t="n">
        <v>1</v>
      </c>
      <c r="C29" s="319" t="n">
        <v>2</v>
      </c>
      <c r="D29" s="320" t="n">
        <v>3</v>
      </c>
      <c r="E29" s="321" t="n">
        <v>4</v>
      </c>
      <c r="F29" s="320" t="n">
        <v>5</v>
      </c>
      <c r="G29" s="321" t="n">
        <v>6</v>
      </c>
      <c r="H29" s="320" t="n">
        <v>7</v>
      </c>
      <c r="I29" s="321" t="n">
        <v>8</v>
      </c>
      <c r="J29" s="320" t="n">
        <v>9</v>
      </c>
      <c r="K29" s="319" t="n">
        <v>10</v>
      </c>
      <c r="L29" s="320" t="n">
        <v>11</v>
      </c>
      <c r="M29" s="321" t="n">
        <v>12</v>
      </c>
      <c r="N29" s="320" t="n">
        <v>13</v>
      </c>
      <c r="O29" s="321" t="n">
        <v>14</v>
      </c>
      <c r="P29" s="320" t="n">
        <v>15</v>
      </c>
      <c r="Q29" s="321" t="n">
        <v>16</v>
      </c>
      <c r="R29" s="320" t="n">
        <v>17</v>
      </c>
      <c r="S29" s="322" t="n">
        <v>18</v>
      </c>
      <c r="T29" s="323" t="n">
        <v>19</v>
      </c>
      <c r="U29" s="321" t="n">
        <v>20</v>
      </c>
      <c r="V29" s="320" t="n">
        <v>21</v>
      </c>
      <c r="W29" s="321" t="n">
        <v>22</v>
      </c>
      <c r="X29" s="320" t="n">
        <v>23</v>
      </c>
      <c r="Y29" s="324" t="n">
        <v>24</v>
      </c>
      <c r="Z29" s="324" t="n">
        <v>25</v>
      </c>
      <c r="AA29" s="324" t="n">
        <v>26</v>
      </c>
      <c r="AB29" s="324" t="n">
        <v>27</v>
      </c>
      <c r="AC29" s="325" t="n">
        <v>28</v>
      </c>
      <c r="AD29" s="29" t="n">
        <f aca="false">COUNTIF(AD6:AD28,"C")</f>
        <v>7</v>
      </c>
      <c r="AE29" s="29" t="n">
        <f aca="false">COUNTIF(AE6:AE28,"C")</f>
        <v>10</v>
      </c>
      <c r="AF29" s="29" t="n">
        <f aca="false">COUNTIF(AF6:AF28,"C")</f>
        <v>6</v>
      </c>
      <c r="AG29" s="29" t="n">
        <f aca="false">COUNTIF(AG6:AG28,"C")</f>
        <v>10</v>
      </c>
      <c r="AH29" s="29" t="n">
        <f aca="false">COUNTIF(AH6:AH28,"C")</f>
        <v>11</v>
      </c>
      <c r="AI29" s="29" t="n">
        <f aca="false">COUNTIF(AI6:AI28,"C")</f>
        <v>11</v>
      </c>
      <c r="AJ29" s="29" t="n">
        <f aca="false">COUNTIF(AJ6:AJ28,"C")</f>
        <v>6</v>
      </c>
      <c r="AK29" s="29" t="n">
        <f aca="false">COUNTIF(AK6:AK28,"C")</f>
        <v>10</v>
      </c>
      <c r="AL29" s="29" t="n">
        <f aca="false">COUNTIF(AL6:AL28,"C")</f>
        <v>7</v>
      </c>
      <c r="AM29" s="29" t="n">
        <f aca="false">COUNTIF(AM6:AM28,"C")</f>
        <v>10</v>
      </c>
      <c r="AN29" s="29" t="n">
        <f aca="false">COUNTIF(AN6:AN28,"C")</f>
        <v>10</v>
      </c>
      <c r="AO29" s="29" t="n">
        <f aca="false">COUNTIF(AO6:AO28,"C")</f>
        <v>11</v>
      </c>
      <c r="AP29" s="30" t="s">
        <v>91</v>
      </c>
      <c r="AQ29" s="121"/>
      <c r="AR29" s="121"/>
      <c r="AS29" s="121"/>
      <c r="AT29" s="121"/>
      <c r="AU29" s="121"/>
    </row>
    <row r="30" customFormat="false" ht="15.75" hidden="false" customHeight="false" outlineLevel="0" collapsed="false">
      <c r="A30" s="122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32" t="n">
        <f aca="false">COUNTIF(AD6:AD28,"M")</f>
        <v>16</v>
      </c>
      <c r="AE30" s="32" t="n">
        <f aca="false">COUNTIF(AE6:AE28,"M")</f>
        <v>13</v>
      </c>
      <c r="AF30" s="32" t="n">
        <f aca="false">COUNTIF(AF6:AF28,"M")</f>
        <v>17</v>
      </c>
      <c r="AG30" s="32" t="n">
        <f aca="false">COUNTIF(AG6:AG28,"M")</f>
        <v>13</v>
      </c>
      <c r="AH30" s="32" t="n">
        <f aca="false">COUNTIF(AH6:AH28,"M")</f>
        <v>12</v>
      </c>
      <c r="AI30" s="32" t="n">
        <f aca="false">COUNTIF(AI6:AI28,"M")</f>
        <v>12</v>
      </c>
      <c r="AJ30" s="32" t="n">
        <f aca="false">COUNTIF(AJ6:AJ28,"M")</f>
        <v>17</v>
      </c>
      <c r="AK30" s="32" t="n">
        <f aca="false">COUNTIF(AK6:AK28,"M")</f>
        <v>13</v>
      </c>
      <c r="AL30" s="32" t="n">
        <f aca="false">COUNTIF(AL6:AL28,"M")</f>
        <v>16</v>
      </c>
      <c r="AM30" s="32" t="n">
        <f aca="false">COUNTIF(AM6:AM28,"M")</f>
        <v>13</v>
      </c>
      <c r="AN30" s="32" t="n">
        <f aca="false">COUNTIF(AN6:AN28,"M")</f>
        <v>13</v>
      </c>
      <c r="AO30" s="32" t="n">
        <f aca="false">COUNTIF(AO6:AO28,"M")</f>
        <v>12</v>
      </c>
      <c r="AP30" s="33" t="s">
        <v>92</v>
      </c>
      <c r="AQ30" s="121"/>
      <c r="AR30" s="121"/>
      <c r="AS30" s="121"/>
      <c r="AT30" s="121"/>
      <c r="AU30" s="121"/>
    </row>
    <row r="31" customFormat="false" ht="15" hidden="false" customHeight="fals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8" t="s">
        <v>15</v>
      </c>
      <c r="Q31" s="129"/>
      <c r="R31" s="130" t="s">
        <v>93</v>
      </c>
      <c r="S31" s="131"/>
      <c r="T31" s="131"/>
      <c r="U31" s="131"/>
      <c r="V31" s="131"/>
      <c r="W31" s="131"/>
      <c r="X31" s="131"/>
      <c r="Y31" s="131"/>
      <c r="Z31" s="131"/>
      <c r="AA31" s="125"/>
      <c r="AB31" s="125"/>
      <c r="AC31" s="125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true" outlineLevel="0" collapsed="false">
      <c r="A32" s="126"/>
      <c r="B32" s="36"/>
      <c r="C32" s="35"/>
      <c r="D32" s="37"/>
      <c r="E32" s="35"/>
      <c r="F32" s="35"/>
      <c r="G32" s="35"/>
      <c r="H32" s="35"/>
      <c r="I32" s="36"/>
      <c r="J32" s="35"/>
      <c r="K32" s="37"/>
      <c r="L32" s="35"/>
      <c r="M32" s="35"/>
      <c r="N32" s="127"/>
      <c r="O32" s="127"/>
      <c r="P32" s="134"/>
      <c r="Q32" s="129"/>
      <c r="R32" s="135"/>
      <c r="S32" s="131"/>
      <c r="T32" s="131"/>
      <c r="U32" s="131"/>
      <c r="V32" s="131"/>
      <c r="W32" s="131"/>
      <c r="X32" s="131"/>
      <c r="Y32" s="131"/>
      <c r="Z32" s="131"/>
      <c r="AA32" s="132"/>
      <c r="AB32" s="132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2.75" hidden="false" customHeight="true" outlineLevel="0" collapsed="false">
      <c r="A33" s="133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127"/>
      <c r="O33" s="127"/>
      <c r="P33" s="128" t="s">
        <v>5</v>
      </c>
      <c r="Q33" s="129"/>
      <c r="R33" s="130" t="s">
        <v>94</v>
      </c>
      <c r="S33" s="131"/>
      <c r="T33" s="131"/>
      <c r="U33" s="131"/>
      <c r="V33" s="131"/>
      <c r="W33" s="131"/>
      <c r="X33" s="131"/>
      <c r="Y33" s="131"/>
      <c r="Z33" s="131"/>
      <c r="AA33" s="132"/>
      <c r="AB33" s="132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7" customFormat="false" ht="12.75" hidden="false" customHeight="false" outlineLevel="0" collapsed="false">
      <c r="AS37" s="326"/>
    </row>
  </sheetData>
  <mergeCells count="26">
    <mergeCell ref="A1:AU1"/>
    <mergeCell ref="B5:AC5"/>
    <mergeCell ref="AQ5:AU5"/>
    <mergeCell ref="AQ6:AU6"/>
    <mergeCell ref="AQ7:AU7"/>
    <mergeCell ref="AQ8:AU8"/>
    <mergeCell ref="AQ9:AU9"/>
    <mergeCell ref="AQ10:AU10"/>
    <mergeCell ref="AQ11:AU11"/>
    <mergeCell ref="AQ12:AU12"/>
    <mergeCell ref="AQ13:AU13"/>
    <mergeCell ref="AQ14:AU14"/>
    <mergeCell ref="AQ15:AU15"/>
    <mergeCell ref="AQ16:AU16"/>
    <mergeCell ref="AQ17:AU17"/>
    <mergeCell ref="AQ18:AU18"/>
    <mergeCell ref="AQ19:AU19"/>
    <mergeCell ref="AQ20:AU20"/>
    <mergeCell ref="AQ21:AU21"/>
    <mergeCell ref="AQ22:AU22"/>
    <mergeCell ref="AQ23:AU23"/>
    <mergeCell ref="AQ24:AU24"/>
    <mergeCell ref="AQ25:AU25"/>
    <mergeCell ref="AQ26:AU26"/>
    <mergeCell ref="AQ27:AU27"/>
    <mergeCell ref="AQ28:AU28"/>
  </mergeCells>
  <printOptions headings="false" gridLines="false" gridLinesSet="true" horizontalCentered="false" verticalCentered="false"/>
  <pageMargins left="0.390277777777778" right="0.590277777777778" top="0.820138888888889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3:33:54Z</dcterms:created>
  <dc:creator>COPENE</dc:creator>
  <dc:description/>
  <dc:language>en-US</dc:language>
  <cp:lastModifiedBy>COPENE Petroquímica do Nordeste S.A</cp:lastModifiedBy>
  <cp:lastPrinted>2003-10-31T15:07:07Z</cp:lastPrinted>
  <cp:revision>0</cp:revision>
  <dc:subject/>
  <dc:title/>
</cp:coreProperties>
</file>