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Corrente" sheetId="1" state="visible" r:id="rId2"/>
    <sheet name="Junho" sheetId="2" state="visible" r:id="rId3"/>
  </sheets>
  <definedNames>
    <definedName function="false" hidden="false" localSheetId="0" name="_xlnm.Print_Area" vbProcedure="false">Corrente!$A$1:$AF$234</definedName>
    <definedName function="false" hidden="false" localSheetId="1" name="_xlnm.Print_Area" vbProcedure="false">Junho!$A$1:$AE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24">
  <si>
    <t xml:space="preserve">CARTA DE CONTROLE ESTATÍSTICO DO AT-44014 </t>
  </si>
  <si>
    <t xml:space="preserve">Componente:  PD</t>
  </si>
  <si>
    <t xml:space="preserve">FREQUÊNCIA DE AMOSTRAGEM DIÁRIA</t>
  </si>
  <si>
    <t xml:space="preserve">  Área : 4400</t>
  </si>
  <si>
    <t xml:space="preserve">Mês / Ano: Maio / 2000</t>
  </si>
  <si>
    <t xml:space="preserve">HORA 10:00</t>
  </si>
  <si>
    <t xml:space="preserve">Dia</t>
  </si>
  <si>
    <t xml:space="preserve">Valor</t>
  </si>
  <si>
    <t xml:space="preserve">LSC</t>
  </si>
  <si>
    <t xml:space="preserve">MÉDIA</t>
  </si>
  <si>
    <t xml:space="preserve">LIC</t>
  </si>
  <si>
    <t xml:space="preserve">LSC A</t>
  </si>
  <si>
    <t xml:space="preserve">Média,R</t>
  </si>
  <si>
    <t xml:space="preserve">R</t>
  </si>
  <si>
    <t xml:space="preserve">Observação:</t>
  </si>
  <si>
    <t xml:space="preserve">Comutação de cilindro de H2 no dia 03,  provocou variação nas indicações dos dias subseqëntes. Sistema com vazamento.</t>
  </si>
  <si>
    <t xml:space="preserve">Componente:  MA</t>
  </si>
  <si>
    <t xml:space="preserve">Comutação de cilindro de H2 nos dias 01, 11 e 21 provocou variação nas indicações dos dias subseqëntes. Sistema com vazamento.</t>
  </si>
  <si>
    <t xml:space="preserve">Componente:  C2=</t>
  </si>
  <si>
    <t xml:space="preserve">Componente:  C2</t>
  </si>
  <si>
    <t xml:space="preserve">Componente:  C3</t>
  </si>
  <si>
    <t xml:space="preserve">Mês / Ano:Junho / 2000</t>
  </si>
  <si>
    <t xml:space="preserve">HORA 08:00</t>
  </si>
  <si>
    <t xml:space="preserve">Comutação de cilindro de H2 nos dias 10 e 23 provocou variação nas indicações dos dias subseqëntes. Sistema com vazament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"/>
    <numFmt numFmtId="167" formatCode="0.000"/>
    <numFmt numFmtId="168" formatCode="0.00"/>
    <numFmt numFmtId="169" formatCode="0.0000"/>
    <numFmt numFmtId="170" formatCode="#,##0.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10"/>
      <color rgb="FFFFFFFF"/>
      <name val="Arial"/>
      <family val="2"/>
    </font>
    <font>
      <sz val="6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Times New Roman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235694687779"/>
          <c:y val="0.0423865755127408"/>
          <c:w val="0.962976430531222"/>
          <c:h val="0.946426351771287"/>
        </c:manualLayout>
      </c:layout>
      <c:scatterChart>
        <c:scatterStyle val="lineMarker"/>
        <c:varyColors val="0"/>
        <c:ser>
          <c:idx val="0"/>
          <c:order val="0"/>
          <c:tx>
            <c:strRef>
              <c:f>Corrente!$A$7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rrente!$B$7:$AF$7</c:f>
              <c:numCache>
                <c:formatCode>General</c:formatCode>
                <c:ptCount val="31"/>
                <c:pt idx="0">
                  <c:v>8.3993</c:v>
                </c:pt>
                <c:pt idx="1">
                  <c:v>9.0752</c:v>
                </c:pt>
                <c:pt idx="2">
                  <c:v>8.9678</c:v>
                </c:pt>
                <c:pt idx="3">
                  <c:v>9.2564</c:v>
                </c:pt>
                <c:pt idx="4">
                  <c:v>9.2294</c:v>
                </c:pt>
                <c:pt idx="5">
                  <c:v>8.8491</c:v>
                </c:pt>
                <c:pt idx="6">
                  <c:v>9.2265</c:v>
                </c:pt>
                <c:pt idx="7">
                  <c:v>9.1578</c:v>
                </c:pt>
                <c:pt idx="8">
                  <c:v>8.9371</c:v>
                </c:pt>
                <c:pt idx="9">
                  <c:v>8.8505</c:v>
                </c:pt>
                <c:pt idx="10">
                  <c:v>8.5269</c:v>
                </c:pt>
                <c:pt idx="11">
                  <c:v>9.1227</c:v>
                </c:pt>
                <c:pt idx="12">
                  <c:v>8.8063</c:v>
                </c:pt>
                <c:pt idx="13">
                  <c:v>8.9865</c:v>
                </c:pt>
                <c:pt idx="14">
                  <c:v>9.1294</c:v>
                </c:pt>
                <c:pt idx="15">
                  <c:v>9.1033</c:v>
                </c:pt>
                <c:pt idx="16">
                  <c:v>9.0701</c:v>
                </c:pt>
                <c:pt idx="17">
                  <c:v>8.9308</c:v>
                </c:pt>
                <c:pt idx="18">
                  <c:v>9.3177</c:v>
                </c:pt>
                <c:pt idx="19">
                  <c:v>9.2076</c:v>
                </c:pt>
                <c:pt idx="20">
                  <c:v>8.407</c:v>
                </c:pt>
                <c:pt idx="21">
                  <c:v>8.9414</c:v>
                </c:pt>
                <c:pt idx="22">
                  <c:v>8.9898</c:v>
                </c:pt>
                <c:pt idx="23">
                  <c:v>8.1934</c:v>
                </c:pt>
                <c:pt idx="24">
                  <c:v>8.5292</c:v>
                </c:pt>
                <c:pt idx="25">
                  <c:v>8.9172</c:v>
                </c:pt>
                <c:pt idx="26">
                  <c:v>8.9951</c:v>
                </c:pt>
                <c:pt idx="27">
                  <c:v>9.2446</c:v>
                </c:pt>
                <c:pt idx="28">
                  <c:v>8.8103</c:v>
                </c:pt>
                <c:pt idx="29">
                  <c:v>9.0866</c:v>
                </c:pt>
                <c:pt idx="30">
                  <c:v>8.89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rrente!$A$8</c:f>
              <c:strCache>
                <c:ptCount val="1"/>
                <c:pt idx="0">
                  <c:v>LS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rrente!$B$8:$AF$8</c:f>
              <c:numCache>
                <c:formatCode>General</c:formatCode>
                <c:ptCount val="31"/>
                <c:pt idx="0">
                  <c:v>9.622034</c:v>
                </c:pt>
                <c:pt idx="1">
                  <c:v>9.622034</c:v>
                </c:pt>
                <c:pt idx="2">
                  <c:v>9.622034</c:v>
                </c:pt>
                <c:pt idx="3">
                  <c:v>9.622034</c:v>
                </c:pt>
                <c:pt idx="4">
                  <c:v>9.622034</c:v>
                </c:pt>
                <c:pt idx="5">
                  <c:v>9.622034</c:v>
                </c:pt>
                <c:pt idx="6">
                  <c:v>9.622034</c:v>
                </c:pt>
                <c:pt idx="7">
                  <c:v>9.622034</c:v>
                </c:pt>
                <c:pt idx="8">
                  <c:v>9.622034</c:v>
                </c:pt>
                <c:pt idx="9">
                  <c:v>9.622034</c:v>
                </c:pt>
                <c:pt idx="10">
                  <c:v>9.622034</c:v>
                </c:pt>
                <c:pt idx="11">
                  <c:v>9.622034</c:v>
                </c:pt>
                <c:pt idx="12">
                  <c:v>9.622034</c:v>
                </c:pt>
                <c:pt idx="13">
                  <c:v>9.622034</c:v>
                </c:pt>
                <c:pt idx="14">
                  <c:v>9.622034</c:v>
                </c:pt>
                <c:pt idx="15">
                  <c:v>9.622034</c:v>
                </c:pt>
                <c:pt idx="16">
                  <c:v>9.622034</c:v>
                </c:pt>
                <c:pt idx="17">
                  <c:v>9.622034</c:v>
                </c:pt>
                <c:pt idx="18">
                  <c:v>9.622034</c:v>
                </c:pt>
                <c:pt idx="19">
                  <c:v>9.622034</c:v>
                </c:pt>
                <c:pt idx="20">
                  <c:v>9.622034</c:v>
                </c:pt>
                <c:pt idx="21">
                  <c:v>9.622034</c:v>
                </c:pt>
                <c:pt idx="22">
                  <c:v>9.622034</c:v>
                </c:pt>
                <c:pt idx="23">
                  <c:v>9.622034</c:v>
                </c:pt>
                <c:pt idx="24">
                  <c:v>9.622034</c:v>
                </c:pt>
                <c:pt idx="25">
                  <c:v>9.622034</c:v>
                </c:pt>
                <c:pt idx="26">
                  <c:v>9.622034</c:v>
                </c:pt>
                <c:pt idx="27">
                  <c:v>9.622034</c:v>
                </c:pt>
                <c:pt idx="28">
                  <c:v>9.622034</c:v>
                </c:pt>
                <c:pt idx="29">
                  <c:v>9.622034</c:v>
                </c:pt>
                <c:pt idx="30">
                  <c:v>9.6220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rrente!$A$9</c:f>
              <c:strCache>
                <c:ptCount val="1"/>
                <c:pt idx="0">
                  <c:v>MÉD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rrente!$B$9:$AF$9</c:f>
              <c:numCache>
                <c:formatCode>General</c:formatCode>
                <c:ptCount val="31"/>
                <c:pt idx="0">
                  <c:v>8.88779</c:v>
                </c:pt>
                <c:pt idx="1">
                  <c:v>8.88779</c:v>
                </c:pt>
                <c:pt idx="2">
                  <c:v>8.88779</c:v>
                </c:pt>
                <c:pt idx="3">
                  <c:v>8.88779</c:v>
                </c:pt>
                <c:pt idx="4">
                  <c:v>8.88779</c:v>
                </c:pt>
                <c:pt idx="5">
                  <c:v>8.88779</c:v>
                </c:pt>
                <c:pt idx="6">
                  <c:v>8.88779</c:v>
                </c:pt>
                <c:pt idx="7">
                  <c:v>8.88779</c:v>
                </c:pt>
                <c:pt idx="8">
                  <c:v>8.88779</c:v>
                </c:pt>
                <c:pt idx="9">
                  <c:v>8.88779</c:v>
                </c:pt>
                <c:pt idx="10">
                  <c:v>8.88779</c:v>
                </c:pt>
                <c:pt idx="11">
                  <c:v>8.88779</c:v>
                </c:pt>
                <c:pt idx="12">
                  <c:v>8.88779</c:v>
                </c:pt>
                <c:pt idx="13">
                  <c:v>8.88779</c:v>
                </c:pt>
                <c:pt idx="14">
                  <c:v>8.88779</c:v>
                </c:pt>
                <c:pt idx="15">
                  <c:v>8.88779</c:v>
                </c:pt>
                <c:pt idx="16">
                  <c:v>8.88779</c:v>
                </c:pt>
                <c:pt idx="17">
                  <c:v>8.88779</c:v>
                </c:pt>
                <c:pt idx="18">
                  <c:v>8.88779</c:v>
                </c:pt>
                <c:pt idx="19">
                  <c:v>8.88779</c:v>
                </c:pt>
                <c:pt idx="20">
                  <c:v>8.88779</c:v>
                </c:pt>
                <c:pt idx="21">
                  <c:v>8.88779</c:v>
                </c:pt>
                <c:pt idx="22">
                  <c:v>8.88779</c:v>
                </c:pt>
                <c:pt idx="23">
                  <c:v>8.88779</c:v>
                </c:pt>
                <c:pt idx="24">
                  <c:v>8.88779</c:v>
                </c:pt>
                <c:pt idx="25">
                  <c:v>8.88779</c:v>
                </c:pt>
                <c:pt idx="26">
                  <c:v>8.88779</c:v>
                </c:pt>
                <c:pt idx="27">
                  <c:v>8.88779</c:v>
                </c:pt>
                <c:pt idx="28">
                  <c:v>8.88779</c:v>
                </c:pt>
                <c:pt idx="29">
                  <c:v>8.88779</c:v>
                </c:pt>
                <c:pt idx="30">
                  <c:v>8.887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rrente!$A$10</c:f>
              <c:strCache>
                <c:ptCount val="1"/>
                <c:pt idx="0">
                  <c:v>LI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rrente!$B$10:$AF$10</c:f>
              <c:numCache>
                <c:formatCode>General</c:formatCode>
                <c:ptCount val="31"/>
                <c:pt idx="0">
                  <c:v>8.153546</c:v>
                </c:pt>
                <c:pt idx="1">
                  <c:v>8.153546</c:v>
                </c:pt>
                <c:pt idx="2">
                  <c:v>8.153546</c:v>
                </c:pt>
                <c:pt idx="3">
                  <c:v>8.153546</c:v>
                </c:pt>
                <c:pt idx="4">
                  <c:v>8.153546</c:v>
                </c:pt>
                <c:pt idx="5">
                  <c:v>8.153546</c:v>
                </c:pt>
                <c:pt idx="6">
                  <c:v>8.153546</c:v>
                </c:pt>
                <c:pt idx="7">
                  <c:v>8.153546</c:v>
                </c:pt>
                <c:pt idx="8">
                  <c:v>8.153546</c:v>
                </c:pt>
                <c:pt idx="9">
                  <c:v>8.153546</c:v>
                </c:pt>
                <c:pt idx="10">
                  <c:v>8.153546</c:v>
                </c:pt>
                <c:pt idx="11">
                  <c:v>8.153546</c:v>
                </c:pt>
                <c:pt idx="12">
                  <c:v>8.153546</c:v>
                </c:pt>
                <c:pt idx="13">
                  <c:v>8.153546</c:v>
                </c:pt>
                <c:pt idx="14">
                  <c:v>8.153546</c:v>
                </c:pt>
                <c:pt idx="15">
                  <c:v>8.153546</c:v>
                </c:pt>
                <c:pt idx="16">
                  <c:v>8.153546</c:v>
                </c:pt>
                <c:pt idx="17">
                  <c:v>8.153546</c:v>
                </c:pt>
                <c:pt idx="18">
                  <c:v>8.153546</c:v>
                </c:pt>
                <c:pt idx="19">
                  <c:v>8.153546</c:v>
                </c:pt>
                <c:pt idx="20">
                  <c:v>8.153546</c:v>
                </c:pt>
                <c:pt idx="21">
                  <c:v>8.153546</c:v>
                </c:pt>
                <c:pt idx="22">
                  <c:v>8.153546</c:v>
                </c:pt>
                <c:pt idx="23">
                  <c:v>8.153546</c:v>
                </c:pt>
                <c:pt idx="24">
                  <c:v>8.153546</c:v>
                </c:pt>
                <c:pt idx="25">
                  <c:v>8.153546</c:v>
                </c:pt>
                <c:pt idx="26">
                  <c:v>8.153546</c:v>
                </c:pt>
                <c:pt idx="27">
                  <c:v>8.153546</c:v>
                </c:pt>
                <c:pt idx="28">
                  <c:v>8.153546</c:v>
                </c:pt>
                <c:pt idx="29">
                  <c:v>8.153546</c:v>
                </c:pt>
                <c:pt idx="30">
                  <c:v>8.153546</c:v>
                </c:pt>
              </c:numCache>
            </c:numRef>
          </c:yVal>
          <c:smooth val="0"/>
        </c:ser>
        <c:axId val="78687302"/>
        <c:axId val="40517211"/>
      </c:scatterChart>
      <c:valAx>
        <c:axId val="78687302"/>
        <c:scaling>
          <c:orientation val="minMax"/>
          <c:max val="31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211"/>
        <c:crossesAt val="7.437"/>
        <c:crossBetween val="midCat"/>
        <c:majorUnit val="1"/>
        <c:minorUnit val="0.5"/>
      </c:valAx>
      <c:valAx>
        <c:axId val="40517211"/>
        <c:scaling>
          <c:orientation val="minMax"/>
          <c:max val="10.32937"/>
          <c:min val="7.43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édia, X</a:t>
                </a:r>
              </a:p>
            </c:rich>
          </c:tx>
          <c:layout>
            <c:manualLayout>
              <c:xMode val="edge"/>
              <c:yMode val="edge"/>
              <c:x val="0.00829724637202076"/>
              <c:y val="0.17911746426351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7302"/>
        <c:crossesAt val="1"/>
        <c:crossBetween val="midCat"/>
        <c:majorUnit val="0.10329875"/>
        <c:minorUnit val="0.0086082291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30603946977"/>
          <c:y val="0.119852941176471"/>
          <c:w val="0.975769396053023"/>
          <c:h val="0.806470588235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Corrente!$A$199</c:f>
              <c:strCache>
                <c:ptCount val="1"/>
                <c:pt idx="0">
                  <c:v>LSC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rrente!$B$199:$AF$199</c:f>
              <c:numCache>
                <c:formatCode>General</c:formatCode>
                <c:ptCount val="31"/>
                <c:pt idx="0">
                  <c:v>0.00925076842105264</c:v>
                </c:pt>
                <c:pt idx="1">
                  <c:v>0.00925076842105264</c:v>
                </c:pt>
                <c:pt idx="2">
                  <c:v>0.00925076842105264</c:v>
                </c:pt>
                <c:pt idx="3">
                  <c:v>0.00925076842105264</c:v>
                </c:pt>
                <c:pt idx="4">
                  <c:v>0.00925076842105264</c:v>
                </c:pt>
                <c:pt idx="5">
                  <c:v>0.00925076842105264</c:v>
                </c:pt>
                <c:pt idx="6">
                  <c:v>0.00925076842105264</c:v>
                </c:pt>
                <c:pt idx="7">
                  <c:v>0.00925076842105264</c:v>
                </c:pt>
                <c:pt idx="8">
                  <c:v>0.00925076842105264</c:v>
                </c:pt>
                <c:pt idx="9">
                  <c:v>0.00925076842105264</c:v>
                </c:pt>
                <c:pt idx="10">
                  <c:v>0.00925076842105264</c:v>
                </c:pt>
                <c:pt idx="11">
                  <c:v>0.00925076842105264</c:v>
                </c:pt>
                <c:pt idx="12">
                  <c:v>0.00925076842105264</c:v>
                </c:pt>
                <c:pt idx="13">
                  <c:v>0.00925076842105264</c:v>
                </c:pt>
                <c:pt idx="14">
                  <c:v>0.00925076842105264</c:v>
                </c:pt>
                <c:pt idx="15">
                  <c:v>0.00925076842105264</c:v>
                </c:pt>
                <c:pt idx="16">
                  <c:v>0.00925076842105264</c:v>
                </c:pt>
                <c:pt idx="17">
                  <c:v>0.00925076842105264</c:v>
                </c:pt>
                <c:pt idx="18">
                  <c:v>0.00925076842105264</c:v>
                </c:pt>
                <c:pt idx="19">
                  <c:v>0.00925076842105264</c:v>
                </c:pt>
                <c:pt idx="20">
                  <c:v>0.00925076842105264</c:v>
                </c:pt>
                <c:pt idx="21">
                  <c:v>0.00925076842105264</c:v>
                </c:pt>
                <c:pt idx="22">
                  <c:v>0.00925076842105264</c:v>
                </c:pt>
                <c:pt idx="23">
                  <c:v>0.00925076842105264</c:v>
                </c:pt>
                <c:pt idx="24">
                  <c:v>0.00925076842105264</c:v>
                </c:pt>
                <c:pt idx="25">
                  <c:v>0.00925076842105264</c:v>
                </c:pt>
                <c:pt idx="26">
                  <c:v>0.00925076842105264</c:v>
                </c:pt>
                <c:pt idx="27">
                  <c:v>0.00925076842105264</c:v>
                </c:pt>
                <c:pt idx="28">
                  <c:v>0.00925076842105264</c:v>
                </c:pt>
                <c:pt idx="29">
                  <c:v>0.00925076842105264</c:v>
                </c:pt>
                <c:pt idx="30">
                  <c:v>0.009250768421052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orrente!$A$200</c:f>
              <c:strCache>
                <c:ptCount val="1"/>
                <c:pt idx="0">
                  <c:v>Média,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rrente!$B$200:$AF$200</c:f>
              <c:numCache>
                <c:formatCode>General</c:formatCode>
                <c:ptCount val="31"/>
                <c:pt idx="0">
                  <c:v>0.00283157894736842</c:v>
                </c:pt>
                <c:pt idx="1">
                  <c:v>0.00283157894736842</c:v>
                </c:pt>
                <c:pt idx="2">
                  <c:v>0.00283157894736842</c:v>
                </c:pt>
                <c:pt idx="3">
                  <c:v>0.00283157894736842</c:v>
                </c:pt>
                <c:pt idx="4">
                  <c:v>0.00283157894736842</c:v>
                </c:pt>
                <c:pt idx="5">
                  <c:v>0.00283157894736842</c:v>
                </c:pt>
                <c:pt idx="6">
                  <c:v>0.00283157894736842</c:v>
                </c:pt>
                <c:pt idx="7">
                  <c:v>0.00283157894736842</c:v>
                </c:pt>
                <c:pt idx="8">
                  <c:v>0.00283157894736842</c:v>
                </c:pt>
                <c:pt idx="9">
                  <c:v>0.00283157894736842</c:v>
                </c:pt>
                <c:pt idx="10">
                  <c:v>0.00283157894736842</c:v>
                </c:pt>
                <c:pt idx="11">
                  <c:v>0.00283157894736842</c:v>
                </c:pt>
                <c:pt idx="12">
                  <c:v>0.00283157894736842</c:v>
                </c:pt>
                <c:pt idx="13">
                  <c:v>0.00283157894736842</c:v>
                </c:pt>
                <c:pt idx="14">
                  <c:v>0.00283157894736842</c:v>
                </c:pt>
                <c:pt idx="15">
                  <c:v>0.00283157894736842</c:v>
                </c:pt>
                <c:pt idx="16">
                  <c:v>0.00283157894736842</c:v>
                </c:pt>
                <c:pt idx="17">
                  <c:v>0.00283157894736842</c:v>
                </c:pt>
                <c:pt idx="18">
                  <c:v>0.00283157894736842</c:v>
                </c:pt>
                <c:pt idx="19">
                  <c:v>0.00283157894736842</c:v>
                </c:pt>
                <c:pt idx="20">
                  <c:v>0.00283157894736842</c:v>
                </c:pt>
                <c:pt idx="21">
                  <c:v>0.00283157894736842</c:v>
                </c:pt>
                <c:pt idx="22">
                  <c:v>0.00283157894736842</c:v>
                </c:pt>
                <c:pt idx="23">
                  <c:v>0.00283157894736842</c:v>
                </c:pt>
                <c:pt idx="24">
                  <c:v>0.00283157894736842</c:v>
                </c:pt>
                <c:pt idx="25">
                  <c:v>0.00283157894736842</c:v>
                </c:pt>
                <c:pt idx="26">
                  <c:v>0.00283157894736842</c:v>
                </c:pt>
                <c:pt idx="27">
                  <c:v>0.00283157894736842</c:v>
                </c:pt>
                <c:pt idx="28">
                  <c:v>0.00283157894736842</c:v>
                </c:pt>
                <c:pt idx="29">
                  <c:v>0.00283157894736842</c:v>
                </c:pt>
                <c:pt idx="30">
                  <c:v>0.002831578947368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Corrente!$A$20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rrente!$B$201:$AF$201</c:f>
              <c:numCache>
                <c:formatCode>General</c:formatCode>
                <c:ptCount val="31"/>
                <c:pt idx="0">
                  <c:v>0.00888</c:v>
                </c:pt>
                <c:pt idx="1">
                  <c:v>1.000000000001E-005</c:v>
                </c:pt>
                <c:pt idx="2">
                  <c:v>0.00112000000000001</c:v>
                </c:pt>
                <c:pt idx="3">
                  <c:v>0.000609999999999999</c:v>
                </c:pt>
                <c:pt idx="4">
                  <c:v>0.00317000000000001</c:v>
                </c:pt>
                <c:pt idx="5">
                  <c:v>0.00319999999999998</c:v>
                </c:pt>
                <c:pt idx="6">
                  <c:v>0.00252000000000002</c:v>
                </c:pt>
                <c:pt idx="7">
                  <c:v>0.00379000000000002</c:v>
                </c:pt>
                <c:pt idx="8">
                  <c:v>0.00117</c:v>
                </c:pt>
                <c:pt idx="9">
                  <c:v>0.00558999999999998</c:v>
                </c:pt>
                <c:pt idx="10">
                  <c:v>0.00875999999999999</c:v>
                </c:pt>
                <c:pt idx="11">
                  <c:v>0.00374000000000002</c:v>
                </c:pt>
                <c:pt idx="12">
                  <c:v>0.00126000000000004</c:v>
                </c:pt>
                <c:pt idx="13">
                  <c:v>0.00214999999999999</c:v>
                </c:pt>
                <c:pt idx="14">
                  <c:v>0.000700000000000034</c:v>
                </c:pt>
                <c:pt idx="15">
                  <c:v>0.00264999999999999</c:v>
                </c:pt>
                <c:pt idx="16">
                  <c:v>0.000429999999999986</c:v>
                </c:pt>
                <c:pt idx="17">
                  <c:v>0.00487000000000004</c:v>
                </c:pt>
                <c:pt idx="18">
                  <c:v>0.00108000000000003</c:v>
                </c:pt>
                <c:pt idx="19">
                  <c:v>0.0096</c:v>
                </c:pt>
                <c:pt idx="20">
                  <c:v>0.00750000000000001</c:v>
                </c:pt>
                <c:pt idx="21">
                  <c:v>4.99999999999945E-005</c:v>
                </c:pt>
                <c:pt idx="22">
                  <c:v>0.01149</c:v>
                </c:pt>
                <c:pt idx="23">
                  <c:v>0.00609999999999999</c:v>
                </c:pt>
                <c:pt idx="24">
                  <c:v>0.00524000000000002</c:v>
                </c:pt>
                <c:pt idx="25">
                  <c:v>9.00000000000345E-005</c:v>
                </c:pt>
                <c:pt idx="26">
                  <c:v>0.00281999999999999</c:v>
                </c:pt>
                <c:pt idx="27">
                  <c:v>0.00491999999999998</c:v>
                </c:pt>
                <c:pt idx="28">
                  <c:v>0.00466</c:v>
                </c:pt>
                <c:pt idx="29">
                  <c:v>0.00207999999999997</c:v>
                </c:pt>
                <c:pt idx="30">
                  <c:v>0.00447000000000003</c:v>
                </c:pt>
              </c:numCache>
            </c:numRef>
          </c:yVal>
          <c:smooth val="1"/>
        </c:ser>
        <c:axId val="85042519"/>
        <c:axId val="23889541"/>
      </c:scatterChart>
      <c:valAx>
        <c:axId val="85042519"/>
        <c:scaling>
          <c:orientation val="minMax"/>
          <c:max val="31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9541"/>
        <c:crossesAt val="0"/>
        <c:crossBetween val="midCat"/>
        <c:majorUnit val="1"/>
        <c:minorUnit val="0.5"/>
      </c:valAx>
      <c:valAx>
        <c:axId val="23889541"/>
        <c:scaling>
          <c:orientation val="minMax"/>
          <c:max val="0.0157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mplitudes, R</a:t>
                </a:r>
              </a:p>
            </c:rich>
          </c:tx>
          <c:layout>
            <c:manualLayout>
              <c:xMode val="edge"/>
              <c:yMode val="edge"/>
              <c:x val="0.00826418961356649"/>
              <c:y val="-0.0022058823529411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2519"/>
        <c:crossesAt val="1"/>
        <c:crossBetween val="midCat"/>
        <c:majorUnit val="0.00075"/>
        <c:minorUnit val="3.125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969796252688"/>
          <c:y val="0.0416152136329958"/>
          <c:w val="0.961503020374731"/>
          <c:h val="0.946900469251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Junho!$A$7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Junho!$B$7:$AE$7</c:f>
              <c:numCache>
                <c:formatCode>General</c:formatCode>
                <c:ptCount val="30"/>
                <c:pt idx="0">
                  <c:v>8.3993</c:v>
                </c:pt>
                <c:pt idx="1">
                  <c:v>9.0752</c:v>
                </c:pt>
                <c:pt idx="2">
                  <c:v>8.9678</c:v>
                </c:pt>
                <c:pt idx="3">
                  <c:v>9.2564</c:v>
                </c:pt>
                <c:pt idx="4">
                  <c:v>9.2294</c:v>
                </c:pt>
                <c:pt idx="5">
                  <c:v>8.8491</c:v>
                </c:pt>
                <c:pt idx="6">
                  <c:v>9.2265</c:v>
                </c:pt>
                <c:pt idx="7">
                  <c:v>9.1578</c:v>
                </c:pt>
                <c:pt idx="8">
                  <c:v>8.9371</c:v>
                </c:pt>
                <c:pt idx="9">
                  <c:v>8.8505</c:v>
                </c:pt>
                <c:pt idx="10">
                  <c:v>8.8716</c:v>
                </c:pt>
                <c:pt idx="11">
                  <c:v>8.6914</c:v>
                </c:pt>
                <c:pt idx="12">
                  <c:v>8.746</c:v>
                </c:pt>
                <c:pt idx="13">
                  <c:v>8.6255</c:v>
                </c:pt>
                <c:pt idx="14">
                  <c:v>8.4431</c:v>
                </c:pt>
                <c:pt idx="15">
                  <c:v>7.7826</c:v>
                </c:pt>
                <c:pt idx="16">
                  <c:v>7.9712</c:v>
                </c:pt>
                <c:pt idx="17">
                  <c:v>8.2889</c:v>
                </c:pt>
                <c:pt idx="18">
                  <c:v>8.5413</c:v>
                </c:pt>
                <c:pt idx="19">
                  <c:v>7.5831</c:v>
                </c:pt>
                <c:pt idx="20">
                  <c:v>8.2852</c:v>
                </c:pt>
                <c:pt idx="21">
                  <c:v>8.2289</c:v>
                </c:pt>
                <c:pt idx="22">
                  <c:v>7.2139</c:v>
                </c:pt>
                <c:pt idx="23">
                  <c:v>7.9265</c:v>
                </c:pt>
                <c:pt idx="24">
                  <c:v>7.6413</c:v>
                </c:pt>
                <c:pt idx="25">
                  <c:v>7.3723</c:v>
                </c:pt>
                <c:pt idx="26">
                  <c:v>7.1086</c:v>
                </c:pt>
                <c:pt idx="27">
                  <c:v>7.2495</c:v>
                </c:pt>
                <c:pt idx="28">
                  <c:v>6.4852</c:v>
                </c:pt>
                <c:pt idx="29">
                  <c:v>7.06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Junho!$A$8</c:f>
              <c:strCache>
                <c:ptCount val="1"/>
                <c:pt idx="0">
                  <c:v>LS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Junho!$B$8:$AE$8</c:f>
              <c:numCache>
                <c:formatCode>General</c:formatCode>
                <c:ptCount val="30"/>
                <c:pt idx="0">
                  <c:v>9.622034</c:v>
                </c:pt>
                <c:pt idx="1">
                  <c:v>9.622034</c:v>
                </c:pt>
                <c:pt idx="2">
                  <c:v>9.622034</c:v>
                </c:pt>
                <c:pt idx="3">
                  <c:v>9.622034</c:v>
                </c:pt>
                <c:pt idx="4">
                  <c:v>9.622034</c:v>
                </c:pt>
                <c:pt idx="5">
                  <c:v>9.622034</c:v>
                </c:pt>
                <c:pt idx="6">
                  <c:v>9.622034</c:v>
                </c:pt>
                <c:pt idx="7">
                  <c:v>9.622034</c:v>
                </c:pt>
                <c:pt idx="8">
                  <c:v>9.622034</c:v>
                </c:pt>
                <c:pt idx="9">
                  <c:v>9.622034</c:v>
                </c:pt>
                <c:pt idx="10">
                  <c:v>9.622034</c:v>
                </c:pt>
                <c:pt idx="11">
                  <c:v>9.622034</c:v>
                </c:pt>
                <c:pt idx="12">
                  <c:v>9.622034</c:v>
                </c:pt>
                <c:pt idx="13">
                  <c:v>9.622034</c:v>
                </c:pt>
                <c:pt idx="14">
                  <c:v>9.622034</c:v>
                </c:pt>
                <c:pt idx="15">
                  <c:v>9.622034</c:v>
                </c:pt>
                <c:pt idx="16">
                  <c:v>9.622034</c:v>
                </c:pt>
                <c:pt idx="17">
                  <c:v>9.622034</c:v>
                </c:pt>
                <c:pt idx="18">
                  <c:v>9.622034</c:v>
                </c:pt>
                <c:pt idx="19">
                  <c:v>9.622034</c:v>
                </c:pt>
                <c:pt idx="20">
                  <c:v>9.622034</c:v>
                </c:pt>
                <c:pt idx="21">
                  <c:v>9.622034</c:v>
                </c:pt>
                <c:pt idx="22">
                  <c:v>9.622034</c:v>
                </c:pt>
                <c:pt idx="23">
                  <c:v>9.622034</c:v>
                </c:pt>
                <c:pt idx="24">
                  <c:v>9.622034</c:v>
                </c:pt>
                <c:pt idx="25">
                  <c:v>9.622034</c:v>
                </c:pt>
                <c:pt idx="26">
                  <c:v>9.622034</c:v>
                </c:pt>
                <c:pt idx="27">
                  <c:v>9.622034</c:v>
                </c:pt>
                <c:pt idx="28">
                  <c:v>9.622034</c:v>
                </c:pt>
                <c:pt idx="29">
                  <c:v>9.6220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Junho!$A$9</c:f>
              <c:strCache>
                <c:ptCount val="1"/>
                <c:pt idx="0">
                  <c:v>MÉD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Junho!$B$9:$AE$9</c:f>
              <c:numCache>
                <c:formatCode>General</c:formatCode>
                <c:ptCount val="30"/>
                <c:pt idx="0">
                  <c:v>8.88779</c:v>
                </c:pt>
                <c:pt idx="1">
                  <c:v>8.88779</c:v>
                </c:pt>
                <c:pt idx="2">
                  <c:v>8.88779</c:v>
                </c:pt>
                <c:pt idx="3">
                  <c:v>8.88779</c:v>
                </c:pt>
                <c:pt idx="4">
                  <c:v>8.88779</c:v>
                </c:pt>
                <c:pt idx="5">
                  <c:v>8.88779</c:v>
                </c:pt>
                <c:pt idx="6">
                  <c:v>8.88779</c:v>
                </c:pt>
                <c:pt idx="7">
                  <c:v>8.88779</c:v>
                </c:pt>
                <c:pt idx="8">
                  <c:v>8.88779</c:v>
                </c:pt>
                <c:pt idx="9">
                  <c:v>8.88779</c:v>
                </c:pt>
                <c:pt idx="10">
                  <c:v>8.88779</c:v>
                </c:pt>
                <c:pt idx="11">
                  <c:v>8.88779</c:v>
                </c:pt>
                <c:pt idx="12">
                  <c:v>8.88779</c:v>
                </c:pt>
                <c:pt idx="13">
                  <c:v>8.88779</c:v>
                </c:pt>
                <c:pt idx="14">
                  <c:v>8.88779</c:v>
                </c:pt>
                <c:pt idx="15">
                  <c:v>8.88779</c:v>
                </c:pt>
                <c:pt idx="16">
                  <c:v>8.88779</c:v>
                </c:pt>
                <c:pt idx="17">
                  <c:v>8.88779</c:v>
                </c:pt>
                <c:pt idx="18">
                  <c:v>8.88779</c:v>
                </c:pt>
                <c:pt idx="19">
                  <c:v>8.88779</c:v>
                </c:pt>
                <c:pt idx="20">
                  <c:v>8.88779</c:v>
                </c:pt>
                <c:pt idx="21">
                  <c:v>8.88779</c:v>
                </c:pt>
                <c:pt idx="22">
                  <c:v>8.88779</c:v>
                </c:pt>
                <c:pt idx="23">
                  <c:v>8.88779</c:v>
                </c:pt>
                <c:pt idx="24">
                  <c:v>8.88779</c:v>
                </c:pt>
                <c:pt idx="25">
                  <c:v>8.88779</c:v>
                </c:pt>
                <c:pt idx="26">
                  <c:v>8.88779</c:v>
                </c:pt>
                <c:pt idx="27">
                  <c:v>8.88779</c:v>
                </c:pt>
                <c:pt idx="28">
                  <c:v>8.88779</c:v>
                </c:pt>
                <c:pt idx="29">
                  <c:v>8.887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Junho!$A$10</c:f>
              <c:strCache>
                <c:ptCount val="1"/>
                <c:pt idx="0">
                  <c:v>LI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Junho!$B$10:$AE$10</c:f>
              <c:numCache>
                <c:formatCode>General</c:formatCode>
                <c:ptCount val="30"/>
                <c:pt idx="0">
                  <c:v>8.153546</c:v>
                </c:pt>
                <c:pt idx="1">
                  <c:v>8.153546</c:v>
                </c:pt>
                <c:pt idx="2">
                  <c:v>8.153546</c:v>
                </c:pt>
                <c:pt idx="3">
                  <c:v>8.153546</c:v>
                </c:pt>
                <c:pt idx="4">
                  <c:v>8.153546</c:v>
                </c:pt>
                <c:pt idx="5">
                  <c:v>8.153546</c:v>
                </c:pt>
                <c:pt idx="6">
                  <c:v>8.153546</c:v>
                </c:pt>
                <c:pt idx="7">
                  <c:v>8.153546</c:v>
                </c:pt>
                <c:pt idx="8">
                  <c:v>8.153546</c:v>
                </c:pt>
                <c:pt idx="9">
                  <c:v>8.153546</c:v>
                </c:pt>
                <c:pt idx="10">
                  <c:v>8.153546</c:v>
                </c:pt>
                <c:pt idx="11">
                  <c:v>8.153546</c:v>
                </c:pt>
                <c:pt idx="12">
                  <c:v>8.153546</c:v>
                </c:pt>
                <c:pt idx="13">
                  <c:v>8.153546</c:v>
                </c:pt>
                <c:pt idx="14">
                  <c:v>8.153546</c:v>
                </c:pt>
                <c:pt idx="15">
                  <c:v>8.153546</c:v>
                </c:pt>
                <c:pt idx="16">
                  <c:v>8.153546</c:v>
                </c:pt>
                <c:pt idx="17">
                  <c:v>8.153546</c:v>
                </c:pt>
                <c:pt idx="18">
                  <c:v>8.153546</c:v>
                </c:pt>
                <c:pt idx="19">
                  <c:v>8.153546</c:v>
                </c:pt>
                <c:pt idx="20">
                  <c:v>8.153546</c:v>
                </c:pt>
                <c:pt idx="21">
                  <c:v>8.153546</c:v>
                </c:pt>
                <c:pt idx="22">
                  <c:v>8.153546</c:v>
                </c:pt>
                <c:pt idx="23">
                  <c:v>8.153546</c:v>
                </c:pt>
                <c:pt idx="24">
                  <c:v>8.153546</c:v>
                </c:pt>
                <c:pt idx="25">
                  <c:v>8.153546</c:v>
                </c:pt>
                <c:pt idx="26">
                  <c:v>8.153546</c:v>
                </c:pt>
                <c:pt idx="27">
                  <c:v>8.153546</c:v>
                </c:pt>
                <c:pt idx="28">
                  <c:v>8.153546</c:v>
                </c:pt>
                <c:pt idx="29">
                  <c:v>8.153546</c:v>
                </c:pt>
              </c:numCache>
            </c:numRef>
          </c:yVal>
          <c:smooth val="0"/>
        </c:ser>
        <c:axId val="7719965"/>
        <c:axId val="31174879"/>
      </c:scatterChart>
      <c:valAx>
        <c:axId val="7719965"/>
        <c:scaling>
          <c:orientation val="minMax"/>
          <c:max val="30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879"/>
        <c:crossesAt val="7.437"/>
        <c:crossBetween val="midCat"/>
        <c:majorUnit val="1"/>
        <c:minorUnit val="0.5"/>
      </c:valAx>
      <c:valAx>
        <c:axId val="31174879"/>
        <c:scaling>
          <c:orientation val="minMax"/>
          <c:max val="10.32937"/>
          <c:min val="7.43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édia, X</a:t>
                </a:r>
              </a:p>
            </c:rich>
          </c:tx>
          <c:layout>
            <c:manualLayout>
              <c:xMode val="edge"/>
              <c:yMode val="edge"/>
              <c:x val="0.00856626053718303"/>
              <c:y val="0.18152630279081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965"/>
        <c:crossesAt val="1"/>
        <c:crossBetween val="midCat"/>
        <c:majorUnit val="0.10329875"/>
        <c:minorUnit val="0.0086082291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169930855956"/>
          <c:y val="0.0716883116883117"/>
          <c:w val="0.957083006914404"/>
          <c:h val="0.883896103896104"/>
        </c:manualLayout>
      </c:layout>
      <c:scatterChart>
        <c:scatterStyle val="lineMarker"/>
        <c:varyColors val="0"/>
        <c:ser>
          <c:idx val="0"/>
          <c:order val="0"/>
          <c:tx>
            <c:strRef>
              <c:f>Junho!$A$11</c:f>
              <c:strCache>
                <c:ptCount val="1"/>
                <c:pt idx="0">
                  <c:v>LSC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Junho!$B$11:$AE$11</c:f>
              <c:numCache>
                <c:formatCode>General</c:formatCode>
                <c:ptCount val="30"/>
                <c:pt idx="0">
                  <c:v>0.901795168421052</c:v>
                </c:pt>
                <c:pt idx="1">
                  <c:v>0.901795168421052</c:v>
                </c:pt>
                <c:pt idx="2">
                  <c:v>0.901795168421052</c:v>
                </c:pt>
                <c:pt idx="3">
                  <c:v>0.901795168421052</c:v>
                </c:pt>
                <c:pt idx="4">
                  <c:v>0.901795168421052</c:v>
                </c:pt>
                <c:pt idx="5">
                  <c:v>0.901795168421052</c:v>
                </c:pt>
                <c:pt idx="6">
                  <c:v>0.901795168421052</c:v>
                </c:pt>
                <c:pt idx="7">
                  <c:v>0.901795168421052</c:v>
                </c:pt>
                <c:pt idx="8">
                  <c:v>0.901795168421052</c:v>
                </c:pt>
                <c:pt idx="9">
                  <c:v>0.901795168421052</c:v>
                </c:pt>
                <c:pt idx="10">
                  <c:v>0.901795168421052</c:v>
                </c:pt>
                <c:pt idx="11">
                  <c:v>0.901795168421052</c:v>
                </c:pt>
                <c:pt idx="12">
                  <c:v>0.901795168421052</c:v>
                </c:pt>
                <c:pt idx="13">
                  <c:v>0.901795168421052</c:v>
                </c:pt>
                <c:pt idx="14">
                  <c:v>0.901795168421052</c:v>
                </c:pt>
                <c:pt idx="15">
                  <c:v>0.901795168421052</c:v>
                </c:pt>
                <c:pt idx="16">
                  <c:v>0.901795168421052</c:v>
                </c:pt>
                <c:pt idx="17">
                  <c:v>0.901795168421052</c:v>
                </c:pt>
                <c:pt idx="18">
                  <c:v>0.901795168421052</c:v>
                </c:pt>
                <c:pt idx="19">
                  <c:v>0.901795168421052</c:v>
                </c:pt>
                <c:pt idx="20">
                  <c:v>0.901795168421052</c:v>
                </c:pt>
                <c:pt idx="21">
                  <c:v>0.901795168421052</c:v>
                </c:pt>
                <c:pt idx="22">
                  <c:v>0.901795168421052</c:v>
                </c:pt>
                <c:pt idx="23">
                  <c:v>0.901795168421052</c:v>
                </c:pt>
                <c:pt idx="24">
                  <c:v>0.901795168421052</c:v>
                </c:pt>
                <c:pt idx="25">
                  <c:v>0.901795168421052</c:v>
                </c:pt>
                <c:pt idx="26">
                  <c:v>0.901795168421052</c:v>
                </c:pt>
                <c:pt idx="27">
                  <c:v>0.901795168421052</c:v>
                </c:pt>
                <c:pt idx="28">
                  <c:v>0.901795168421052</c:v>
                </c:pt>
                <c:pt idx="29">
                  <c:v>0.901795168421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Junho!$A$12</c:f>
              <c:strCache>
                <c:ptCount val="1"/>
                <c:pt idx="0">
                  <c:v>Média,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Junho!$B$12:$AE$12</c:f>
              <c:numCache>
                <c:formatCode>General</c:formatCode>
                <c:ptCount val="30"/>
                <c:pt idx="0">
                  <c:v>0.276031578947368</c:v>
                </c:pt>
                <c:pt idx="1">
                  <c:v>0.276031578947368</c:v>
                </c:pt>
                <c:pt idx="2">
                  <c:v>0.276031578947368</c:v>
                </c:pt>
                <c:pt idx="3">
                  <c:v>0.276031578947368</c:v>
                </c:pt>
                <c:pt idx="4">
                  <c:v>0.276031578947368</c:v>
                </c:pt>
                <c:pt idx="5">
                  <c:v>0.276031578947368</c:v>
                </c:pt>
                <c:pt idx="6">
                  <c:v>0.276031578947368</c:v>
                </c:pt>
                <c:pt idx="7">
                  <c:v>0.276031578947368</c:v>
                </c:pt>
                <c:pt idx="8">
                  <c:v>0.276031578947368</c:v>
                </c:pt>
                <c:pt idx="9">
                  <c:v>0.276031578947368</c:v>
                </c:pt>
                <c:pt idx="10">
                  <c:v>0.276031578947368</c:v>
                </c:pt>
                <c:pt idx="11">
                  <c:v>0.276031578947368</c:v>
                </c:pt>
                <c:pt idx="12">
                  <c:v>0.276031578947368</c:v>
                </c:pt>
                <c:pt idx="13">
                  <c:v>0.276031578947368</c:v>
                </c:pt>
                <c:pt idx="14">
                  <c:v>0.276031578947368</c:v>
                </c:pt>
                <c:pt idx="15">
                  <c:v>0.276031578947368</c:v>
                </c:pt>
                <c:pt idx="16">
                  <c:v>0.276031578947368</c:v>
                </c:pt>
                <c:pt idx="17">
                  <c:v>0.276031578947368</c:v>
                </c:pt>
                <c:pt idx="18">
                  <c:v>0.276031578947368</c:v>
                </c:pt>
                <c:pt idx="19">
                  <c:v>0.276031578947368</c:v>
                </c:pt>
                <c:pt idx="20">
                  <c:v>0.276031578947368</c:v>
                </c:pt>
                <c:pt idx="21">
                  <c:v>0.276031578947368</c:v>
                </c:pt>
                <c:pt idx="22">
                  <c:v>0.276031578947368</c:v>
                </c:pt>
                <c:pt idx="23">
                  <c:v>0.276031578947368</c:v>
                </c:pt>
                <c:pt idx="24">
                  <c:v>0.276031578947368</c:v>
                </c:pt>
                <c:pt idx="25">
                  <c:v>0.276031578947368</c:v>
                </c:pt>
                <c:pt idx="26">
                  <c:v>0.276031578947368</c:v>
                </c:pt>
                <c:pt idx="27">
                  <c:v>0.276031578947368</c:v>
                </c:pt>
                <c:pt idx="28">
                  <c:v>0.276031578947368</c:v>
                </c:pt>
                <c:pt idx="29">
                  <c:v>0.2760315789473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Junho!$A$13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Junho!$B$13:$AE$13</c:f>
              <c:numCache>
                <c:formatCode>General</c:formatCode>
                <c:ptCount val="30"/>
                <c:pt idx="0">
                  <c:v>0.6759</c:v>
                </c:pt>
                <c:pt idx="1">
                  <c:v>0.1074</c:v>
                </c:pt>
                <c:pt idx="2">
                  <c:v>0.288599999999999</c:v>
                </c:pt>
                <c:pt idx="3">
                  <c:v>0.0269999999999992</c:v>
                </c:pt>
                <c:pt idx="4">
                  <c:v>0.3803</c:v>
                </c:pt>
                <c:pt idx="5">
                  <c:v>0.3774</c:v>
                </c:pt>
                <c:pt idx="6">
                  <c:v>0.0686999999999998</c:v>
                </c:pt>
                <c:pt idx="7">
                  <c:v>0.220700000000001</c:v>
                </c:pt>
                <c:pt idx="8">
                  <c:v>0.0865999999999989</c:v>
                </c:pt>
                <c:pt idx="9">
                  <c:v>0.0211000000000006</c:v>
                </c:pt>
                <c:pt idx="10">
                  <c:v>0.180200000000001</c:v>
                </c:pt>
                <c:pt idx="11">
                  <c:v>0.0546000000000007</c:v>
                </c:pt>
                <c:pt idx="12">
                  <c:v>0.1205</c:v>
                </c:pt>
                <c:pt idx="13">
                  <c:v>0.182400000000001</c:v>
                </c:pt>
                <c:pt idx="14">
                  <c:v>0.660499999999999</c:v>
                </c:pt>
                <c:pt idx="15">
                  <c:v>0.188599999999998</c:v>
                </c:pt>
                <c:pt idx="16">
                  <c:v>0.317700000000001</c:v>
                </c:pt>
                <c:pt idx="17">
                  <c:v>0.2524</c:v>
                </c:pt>
                <c:pt idx="18">
                  <c:v>0.9582</c:v>
                </c:pt>
                <c:pt idx="19">
                  <c:v>0.7021</c:v>
                </c:pt>
                <c:pt idx="20">
                  <c:v>0.0563000000000002</c:v>
                </c:pt>
                <c:pt idx="21">
                  <c:v>1.015</c:v>
                </c:pt>
                <c:pt idx="22">
                  <c:v>0.7126</c:v>
                </c:pt>
                <c:pt idx="23">
                  <c:v>0.285200000000001</c:v>
                </c:pt>
                <c:pt idx="24">
                  <c:v>0.268999999999999</c:v>
                </c:pt>
                <c:pt idx="25">
                  <c:v>0.2637</c:v>
                </c:pt>
                <c:pt idx="26">
                  <c:v>0.1409</c:v>
                </c:pt>
                <c:pt idx="27">
                  <c:v>0.7643</c:v>
                </c:pt>
                <c:pt idx="28">
                  <c:v>0.5774</c:v>
                </c:pt>
              </c:numCache>
            </c:numRef>
          </c:yVal>
          <c:smooth val="0"/>
        </c:ser>
        <c:axId val="60521323"/>
        <c:axId val="16521958"/>
      </c:scatterChart>
      <c:valAx>
        <c:axId val="60521323"/>
        <c:scaling>
          <c:orientation val="minMax"/>
          <c:max val="30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958"/>
        <c:crossesAt val="0"/>
        <c:crossBetween val="midCat"/>
        <c:majorUnit val="1"/>
      </c:valAx>
      <c:valAx>
        <c:axId val="16521958"/>
        <c:scaling>
          <c:orientation val="minMax"/>
          <c:max val="1.37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s, R</a:t>
                </a:r>
              </a:p>
            </c:rich>
          </c:tx>
          <c:layout>
            <c:manualLayout>
              <c:xMode val="edge"/>
              <c:yMode val="edge"/>
              <c:x val="0.00854933751149562"/>
              <c:y val="-0.0302597402597403"/>
            </c:manualLayout>
          </c:layout>
          <c:overlay val="0"/>
          <c:spPr>
            <a:noFill/>
            <a:ln w="0">
              <a:noFill/>
            </a:ln>
          </c:spPr>
        </c:title>
        <c:numFmt formatCode="#,##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1323"/>
        <c:crossesAt val="1"/>
        <c:crossBetween val="midCat"/>
        <c:majorUnit val="0.0457"/>
        <c:minorUnit val="0.0041545454545454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196226029497"/>
          <c:y val="0.0820326252787232"/>
          <c:w val="0.96788037739705"/>
          <c:h val="0.901889449595118"/>
        </c:manualLayout>
      </c:layout>
      <c:scatterChart>
        <c:scatterStyle val="lineMarker"/>
        <c:varyColors val="0"/>
        <c:ser>
          <c:idx val="0"/>
          <c:order val="0"/>
          <c:tx>
            <c:strRef>
              <c:f>Junho!$A$54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Junho!$B$54:$AE$54</c:f>
              <c:numCache>
                <c:formatCode>General</c:formatCode>
                <c:ptCount val="30"/>
                <c:pt idx="0">
                  <c:v>4.1901</c:v>
                </c:pt>
                <c:pt idx="1">
                  <c:v>4.2428</c:v>
                </c:pt>
                <c:pt idx="2">
                  <c:v>4.1256</c:v>
                </c:pt>
                <c:pt idx="3">
                  <c:v>4.3834</c:v>
                </c:pt>
                <c:pt idx="4">
                  <c:v>4.2763</c:v>
                </c:pt>
                <c:pt idx="5">
                  <c:v>4.4328</c:v>
                </c:pt>
                <c:pt idx="6">
                  <c:v>4.3331</c:v>
                </c:pt>
                <c:pt idx="7">
                  <c:v>4.3334</c:v>
                </c:pt>
                <c:pt idx="8">
                  <c:v>4.5105</c:v>
                </c:pt>
                <c:pt idx="9">
                  <c:v>4.4773</c:v>
                </c:pt>
                <c:pt idx="10">
                  <c:v>4.4592</c:v>
                </c:pt>
                <c:pt idx="11">
                  <c:v>4.3758</c:v>
                </c:pt>
                <c:pt idx="12">
                  <c:v>4.4408</c:v>
                </c:pt>
                <c:pt idx="13">
                  <c:v>4.417</c:v>
                </c:pt>
                <c:pt idx="14">
                  <c:v>4.4322</c:v>
                </c:pt>
                <c:pt idx="15">
                  <c:v>4.1858</c:v>
                </c:pt>
                <c:pt idx="16">
                  <c:v>4.307</c:v>
                </c:pt>
                <c:pt idx="17">
                  <c:v>4.5848</c:v>
                </c:pt>
                <c:pt idx="18">
                  <c:v>4.2475</c:v>
                </c:pt>
                <c:pt idx="19">
                  <c:v>4.9463</c:v>
                </c:pt>
                <c:pt idx="20">
                  <c:v>5.1838</c:v>
                </c:pt>
                <c:pt idx="21">
                  <c:v>4.877</c:v>
                </c:pt>
                <c:pt idx="22">
                  <c:v>4.8318</c:v>
                </c:pt>
                <c:pt idx="23">
                  <c:v>5.1424</c:v>
                </c:pt>
                <c:pt idx="24">
                  <c:v>5.1318</c:v>
                </c:pt>
                <c:pt idx="25">
                  <c:v>4.9929</c:v>
                </c:pt>
                <c:pt idx="26">
                  <c:v>4.8216</c:v>
                </c:pt>
                <c:pt idx="27">
                  <c:v>4.9445</c:v>
                </c:pt>
                <c:pt idx="28">
                  <c:v>4.9804</c:v>
                </c:pt>
                <c:pt idx="29">
                  <c:v>4.84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Junho!$A$55</c:f>
              <c:strCache>
                <c:ptCount val="1"/>
                <c:pt idx="0">
                  <c:v>LS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Junho!$B$55:$AE$55</c:f>
              <c:numCache>
                <c:formatCode>General</c:formatCode>
                <c:ptCount val="30"/>
                <c:pt idx="0">
                  <c:v>4.4055662</c:v>
                </c:pt>
                <c:pt idx="1">
                  <c:v>4.4055662</c:v>
                </c:pt>
                <c:pt idx="2">
                  <c:v>4.4055662</c:v>
                </c:pt>
                <c:pt idx="3">
                  <c:v>4.4055662</c:v>
                </c:pt>
                <c:pt idx="4">
                  <c:v>4.4055662</c:v>
                </c:pt>
                <c:pt idx="5">
                  <c:v>4.4055662</c:v>
                </c:pt>
                <c:pt idx="6">
                  <c:v>4.4055662</c:v>
                </c:pt>
                <c:pt idx="7">
                  <c:v>4.4055662</c:v>
                </c:pt>
                <c:pt idx="8">
                  <c:v>4.4055662</c:v>
                </c:pt>
                <c:pt idx="9">
                  <c:v>4.4055662</c:v>
                </c:pt>
                <c:pt idx="10">
                  <c:v>4.4055662</c:v>
                </c:pt>
                <c:pt idx="11">
                  <c:v>4.4055662</c:v>
                </c:pt>
                <c:pt idx="12">
                  <c:v>4.4055662</c:v>
                </c:pt>
                <c:pt idx="13">
                  <c:v>4.4055662</c:v>
                </c:pt>
                <c:pt idx="14">
                  <c:v>4.4055662</c:v>
                </c:pt>
                <c:pt idx="15">
                  <c:v>4.4055662</c:v>
                </c:pt>
                <c:pt idx="16">
                  <c:v>4.4055662</c:v>
                </c:pt>
                <c:pt idx="17">
                  <c:v>4.4055662</c:v>
                </c:pt>
                <c:pt idx="18">
                  <c:v>4.4055662</c:v>
                </c:pt>
                <c:pt idx="19">
                  <c:v>4.4055662</c:v>
                </c:pt>
                <c:pt idx="20">
                  <c:v>4.4055662</c:v>
                </c:pt>
                <c:pt idx="21">
                  <c:v>4.4055662</c:v>
                </c:pt>
                <c:pt idx="22">
                  <c:v>4.4055662</c:v>
                </c:pt>
                <c:pt idx="23">
                  <c:v>4.4055662</c:v>
                </c:pt>
                <c:pt idx="24">
                  <c:v>4.4055662</c:v>
                </c:pt>
                <c:pt idx="25">
                  <c:v>4.4055662</c:v>
                </c:pt>
                <c:pt idx="26">
                  <c:v>4.4055662</c:v>
                </c:pt>
                <c:pt idx="27">
                  <c:v>4.4055662</c:v>
                </c:pt>
                <c:pt idx="28">
                  <c:v>4.4055662</c:v>
                </c:pt>
                <c:pt idx="29">
                  <c:v>4.40556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Junho!$A$56</c:f>
              <c:strCache>
                <c:ptCount val="1"/>
                <c:pt idx="0">
                  <c:v>MÉD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Junho!$B$56:$AE$56</c:f>
              <c:numCache>
                <c:formatCode>General</c:formatCode>
                <c:ptCount val="30"/>
                <c:pt idx="0">
                  <c:v>3.769227</c:v>
                </c:pt>
                <c:pt idx="1">
                  <c:v>3.769227</c:v>
                </c:pt>
                <c:pt idx="2">
                  <c:v>3.769227</c:v>
                </c:pt>
                <c:pt idx="3">
                  <c:v>3.769227</c:v>
                </c:pt>
                <c:pt idx="4">
                  <c:v>3.769227</c:v>
                </c:pt>
                <c:pt idx="5">
                  <c:v>3.769227</c:v>
                </c:pt>
                <c:pt idx="6">
                  <c:v>3.769227</c:v>
                </c:pt>
                <c:pt idx="7">
                  <c:v>3.769227</c:v>
                </c:pt>
                <c:pt idx="8">
                  <c:v>3.769227</c:v>
                </c:pt>
                <c:pt idx="9">
                  <c:v>3.769227</c:v>
                </c:pt>
                <c:pt idx="10">
                  <c:v>3.769227</c:v>
                </c:pt>
                <c:pt idx="11">
                  <c:v>3.769227</c:v>
                </c:pt>
                <c:pt idx="12">
                  <c:v>3.769227</c:v>
                </c:pt>
                <c:pt idx="13">
                  <c:v>3.769227</c:v>
                </c:pt>
                <c:pt idx="14">
                  <c:v>3.769227</c:v>
                </c:pt>
                <c:pt idx="15">
                  <c:v>3.769227</c:v>
                </c:pt>
                <c:pt idx="16">
                  <c:v>3.769227</c:v>
                </c:pt>
                <c:pt idx="17">
                  <c:v>3.769227</c:v>
                </c:pt>
                <c:pt idx="18">
                  <c:v>3.769227</c:v>
                </c:pt>
                <c:pt idx="19">
                  <c:v>3.769227</c:v>
                </c:pt>
                <c:pt idx="20">
                  <c:v>3.769227</c:v>
                </c:pt>
                <c:pt idx="21">
                  <c:v>3.769227</c:v>
                </c:pt>
                <c:pt idx="22">
                  <c:v>3.769227</c:v>
                </c:pt>
                <c:pt idx="23">
                  <c:v>3.769227</c:v>
                </c:pt>
                <c:pt idx="24">
                  <c:v>3.769227</c:v>
                </c:pt>
                <c:pt idx="25">
                  <c:v>3.769227</c:v>
                </c:pt>
                <c:pt idx="26">
                  <c:v>3.769227</c:v>
                </c:pt>
                <c:pt idx="27">
                  <c:v>3.769227</c:v>
                </c:pt>
                <c:pt idx="28">
                  <c:v>3.769227</c:v>
                </c:pt>
                <c:pt idx="29">
                  <c:v>3.7692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Junho!$A$57</c:f>
              <c:strCache>
                <c:ptCount val="1"/>
                <c:pt idx="0">
                  <c:v>LI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Junho!$B$57:$AE$57</c:f>
              <c:numCache>
                <c:formatCode>General</c:formatCode>
                <c:ptCount val="30"/>
                <c:pt idx="0">
                  <c:v>3.1328878</c:v>
                </c:pt>
                <c:pt idx="1">
                  <c:v>3.1328878</c:v>
                </c:pt>
                <c:pt idx="2">
                  <c:v>3.1328878</c:v>
                </c:pt>
                <c:pt idx="3">
                  <c:v>3.1328878</c:v>
                </c:pt>
                <c:pt idx="4">
                  <c:v>3.1328878</c:v>
                </c:pt>
                <c:pt idx="5">
                  <c:v>3.1328878</c:v>
                </c:pt>
                <c:pt idx="6">
                  <c:v>3.1328878</c:v>
                </c:pt>
                <c:pt idx="7">
                  <c:v>3.1328878</c:v>
                </c:pt>
                <c:pt idx="8">
                  <c:v>3.1328878</c:v>
                </c:pt>
                <c:pt idx="9">
                  <c:v>3.1328878</c:v>
                </c:pt>
                <c:pt idx="10">
                  <c:v>3.1328878</c:v>
                </c:pt>
                <c:pt idx="11">
                  <c:v>3.1328878</c:v>
                </c:pt>
                <c:pt idx="12">
                  <c:v>3.1328878</c:v>
                </c:pt>
                <c:pt idx="13">
                  <c:v>3.1328878</c:v>
                </c:pt>
                <c:pt idx="14">
                  <c:v>3.1328878</c:v>
                </c:pt>
                <c:pt idx="15">
                  <c:v>3.1328878</c:v>
                </c:pt>
                <c:pt idx="16">
                  <c:v>3.1328878</c:v>
                </c:pt>
                <c:pt idx="17">
                  <c:v>3.1328878</c:v>
                </c:pt>
                <c:pt idx="18">
                  <c:v>3.1328878</c:v>
                </c:pt>
                <c:pt idx="19">
                  <c:v>3.1328878</c:v>
                </c:pt>
                <c:pt idx="20">
                  <c:v>3.1328878</c:v>
                </c:pt>
                <c:pt idx="21">
                  <c:v>3.1328878</c:v>
                </c:pt>
                <c:pt idx="22">
                  <c:v>3.1328878</c:v>
                </c:pt>
                <c:pt idx="23">
                  <c:v>3.1328878</c:v>
                </c:pt>
                <c:pt idx="24">
                  <c:v>3.1328878</c:v>
                </c:pt>
                <c:pt idx="25">
                  <c:v>3.1328878</c:v>
                </c:pt>
                <c:pt idx="26">
                  <c:v>3.1328878</c:v>
                </c:pt>
                <c:pt idx="27">
                  <c:v>3.1328878</c:v>
                </c:pt>
                <c:pt idx="28">
                  <c:v>3.1328878</c:v>
                </c:pt>
                <c:pt idx="29">
                  <c:v>3.1328878</c:v>
                </c:pt>
              </c:numCache>
            </c:numRef>
          </c:yVal>
          <c:smooth val="0"/>
        </c:ser>
        <c:axId val="79897629"/>
        <c:axId val="20711720"/>
      </c:scatterChart>
      <c:valAx>
        <c:axId val="79897629"/>
        <c:scaling>
          <c:orientation val="minMax"/>
          <c:max val="30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1720"/>
        <c:crossesAt val="2.1173"/>
        <c:crossBetween val="midCat"/>
        <c:majorUnit val="1"/>
        <c:minorUnit val="0.5"/>
      </c:valAx>
      <c:valAx>
        <c:axId val="20711720"/>
        <c:scaling>
          <c:orientation val="minMax"/>
          <c:max val="5.4283"/>
          <c:min val="2.117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édia, X</a:t>
                </a:r>
              </a:p>
            </c:rich>
          </c:tx>
          <c:layout>
            <c:manualLayout>
              <c:xMode val="edge"/>
              <c:yMode val="edge"/>
              <c:x val="0.00854933751149562"/>
              <c:y val="0.18507217462739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629"/>
        <c:crossesAt val="1"/>
        <c:crossBetween val="midCat"/>
        <c:majorUnit val="0.1505"/>
        <c:minorUnit val="0.0065434782608695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654790694506"/>
          <c:y val="0.0634500069725282"/>
          <c:w val="0.973534520930549"/>
          <c:h val="0.903500209175847"/>
        </c:manualLayout>
      </c:layout>
      <c:scatterChart>
        <c:scatterStyle val="lineMarker"/>
        <c:varyColors val="0"/>
        <c:ser>
          <c:idx val="0"/>
          <c:order val="0"/>
          <c:tx>
            <c:strRef>
              <c:f>Junho!$A$58</c:f>
              <c:strCache>
                <c:ptCount val="1"/>
                <c:pt idx="0">
                  <c:v>LSC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Junho!$B$58:$AE$58</c:f>
              <c:numCache>
                <c:formatCode>General</c:formatCode>
                <c:ptCount val="30"/>
                <c:pt idx="0">
                  <c:v>0.781548934736842</c:v>
                </c:pt>
                <c:pt idx="1">
                  <c:v>0.781548934736842</c:v>
                </c:pt>
                <c:pt idx="2">
                  <c:v>0.781548934736842</c:v>
                </c:pt>
                <c:pt idx="3">
                  <c:v>0.781548934736842</c:v>
                </c:pt>
                <c:pt idx="4">
                  <c:v>0.781548934736842</c:v>
                </c:pt>
                <c:pt idx="5">
                  <c:v>0.781548934736842</c:v>
                </c:pt>
                <c:pt idx="6">
                  <c:v>0.781548934736842</c:v>
                </c:pt>
                <c:pt idx="7">
                  <c:v>0.781548934736842</c:v>
                </c:pt>
                <c:pt idx="8">
                  <c:v>0.781548934736842</c:v>
                </c:pt>
                <c:pt idx="9">
                  <c:v>0.781548934736842</c:v>
                </c:pt>
                <c:pt idx="10">
                  <c:v>0.781548934736842</c:v>
                </c:pt>
                <c:pt idx="11">
                  <c:v>0.781548934736842</c:v>
                </c:pt>
                <c:pt idx="12">
                  <c:v>0.781548934736842</c:v>
                </c:pt>
                <c:pt idx="13">
                  <c:v>0.781548934736842</c:v>
                </c:pt>
                <c:pt idx="14">
                  <c:v>0.781548934736842</c:v>
                </c:pt>
                <c:pt idx="15">
                  <c:v>0.781548934736842</c:v>
                </c:pt>
                <c:pt idx="16">
                  <c:v>0.781548934736842</c:v>
                </c:pt>
                <c:pt idx="17">
                  <c:v>0.781548934736842</c:v>
                </c:pt>
                <c:pt idx="18">
                  <c:v>0.781548934736842</c:v>
                </c:pt>
                <c:pt idx="19">
                  <c:v>0.781548934736842</c:v>
                </c:pt>
                <c:pt idx="20">
                  <c:v>0.781548934736842</c:v>
                </c:pt>
                <c:pt idx="21">
                  <c:v>0.781548934736842</c:v>
                </c:pt>
                <c:pt idx="22">
                  <c:v>0.781548934736842</c:v>
                </c:pt>
                <c:pt idx="23">
                  <c:v>0.781548934736842</c:v>
                </c:pt>
                <c:pt idx="24">
                  <c:v>0.781548934736842</c:v>
                </c:pt>
                <c:pt idx="25">
                  <c:v>0.781548934736842</c:v>
                </c:pt>
                <c:pt idx="26">
                  <c:v>0.781548934736842</c:v>
                </c:pt>
                <c:pt idx="27">
                  <c:v>0.781548934736842</c:v>
                </c:pt>
                <c:pt idx="28">
                  <c:v>0.781548934736842</c:v>
                </c:pt>
                <c:pt idx="29">
                  <c:v>0.781548934736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Junho!$A$59</c:f>
              <c:strCache>
                <c:ptCount val="1"/>
                <c:pt idx="0">
                  <c:v>Média,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Junho!$B$59:$AE$59</c:f>
              <c:numCache>
                <c:formatCode>General</c:formatCode>
                <c:ptCount val="30"/>
                <c:pt idx="0">
                  <c:v>0.239225263157895</c:v>
                </c:pt>
                <c:pt idx="1">
                  <c:v>0.239225263157895</c:v>
                </c:pt>
                <c:pt idx="2">
                  <c:v>0.239225263157895</c:v>
                </c:pt>
                <c:pt idx="3">
                  <c:v>0.239225263157895</c:v>
                </c:pt>
                <c:pt idx="4">
                  <c:v>0.239225263157895</c:v>
                </c:pt>
                <c:pt idx="5">
                  <c:v>0.239225263157895</c:v>
                </c:pt>
                <c:pt idx="6">
                  <c:v>0.239225263157895</c:v>
                </c:pt>
                <c:pt idx="7">
                  <c:v>0.239225263157895</c:v>
                </c:pt>
                <c:pt idx="8">
                  <c:v>0.239225263157895</c:v>
                </c:pt>
                <c:pt idx="9">
                  <c:v>0.239225263157895</c:v>
                </c:pt>
                <c:pt idx="10">
                  <c:v>0.239225263157895</c:v>
                </c:pt>
                <c:pt idx="11">
                  <c:v>0.239225263157895</c:v>
                </c:pt>
                <c:pt idx="12">
                  <c:v>0.239225263157895</c:v>
                </c:pt>
                <c:pt idx="13">
                  <c:v>0.239225263157895</c:v>
                </c:pt>
                <c:pt idx="14">
                  <c:v>0.239225263157895</c:v>
                </c:pt>
                <c:pt idx="15">
                  <c:v>0.239225263157895</c:v>
                </c:pt>
                <c:pt idx="16">
                  <c:v>0.239225263157895</c:v>
                </c:pt>
                <c:pt idx="17">
                  <c:v>0.239225263157895</c:v>
                </c:pt>
                <c:pt idx="18">
                  <c:v>0.239225263157895</c:v>
                </c:pt>
                <c:pt idx="19">
                  <c:v>0.239225263157895</c:v>
                </c:pt>
                <c:pt idx="20">
                  <c:v>0.239225263157895</c:v>
                </c:pt>
                <c:pt idx="21">
                  <c:v>0.239225263157895</c:v>
                </c:pt>
                <c:pt idx="22">
                  <c:v>0.239225263157895</c:v>
                </c:pt>
                <c:pt idx="23">
                  <c:v>0.239225263157895</c:v>
                </c:pt>
                <c:pt idx="24">
                  <c:v>0.239225263157895</c:v>
                </c:pt>
                <c:pt idx="25">
                  <c:v>0.239225263157895</c:v>
                </c:pt>
                <c:pt idx="26">
                  <c:v>0.239225263157895</c:v>
                </c:pt>
                <c:pt idx="27">
                  <c:v>0.239225263157895</c:v>
                </c:pt>
                <c:pt idx="28">
                  <c:v>0.239225263157895</c:v>
                </c:pt>
                <c:pt idx="29">
                  <c:v>0.2392252631578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Junho!$A$60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Junho!$B$60:$AE$60</c:f>
              <c:numCache>
                <c:formatCode>General</c:formatCode>
                <c:ptCount val="30"/>
                <c:pt idx="0">
                  <c:v>0.0526999999999998</c:v>
                </c:pt>
                <c:pt idx="1">
                  <c:v>0.1172</c:v>
                </c:pt>
                <c:pt idx="2">
                  <c:v>0.2578</c:v>
                </c:pt>
                <c:pt idx="3">
                  <c:v>0.1071</c:v>
                </c:pt>
                <c:pt idx="4">
                  <c:v>0.1565</c:v>
                </c:pt>
                <c:pt idx="5">
                  <c:v>0.0997000000000003</c:v>
                </c:pt>
                <c:pt idx="6">
                  <c:v>0.000300000000000189</c:v>
                </c:pt>
                <c:pt idx="7">
                  <c:v>0.1771</c:v>
                </c:pt>
                <c:pt idx="8">
                  <c:v>0.0332000000000008</c:v>
                </c:pt>
                <c:pt idx="9">
                  <c:v>0.0180999999999996</c:v>
                </c:pt>
                <c:pt idx="10">
                  <c:v>0.0834000000000001</c:v>
                </c:pt>
                <c:pt idx="11">
                  <c:v>0.0650000000000004</c:v>
                </c:pt>
                <c:pt idx="12">
                  <c:v>0.0238000000000005</c:v>
                </c:pt>
                <c:pt idx="13">
                  <c:v>0.0152000000000001</c:v>
                </c:pt>
                <c:pt idx="14">
                  <c:v>0.2464</c:v>
                </c:pt>
                <c:pt idx="15">
                  <c:v>0.1212</c:v>
                </c:pt>
                <c:pt idx="16">
                  <c:v>0.2778</c:v>
                </c:pt>
                <c:pt idx="17">
                  <c:v>0.337300000000001</c:v>
                </c:pt>
                <c:pt idx="18">
                  <c:v>0.6988</c:v>
                </c:pt>
                <c:pt idx="19">
                  <c:v>0.2375</c:v>
                </c:pt>
                <c:pt idx="20">
                  <c:v>0.3068</c:v>
                </c:pt>
                <c:pt idx="21">
                  <c:v>0.0451999999999995</c:v>
                </c:pt>
                <c:pt idx="22">
                  <c:v>0.3106</c:v>
                </c:pt>
                <c:pt idx="23">
                  <c:v>0.0106000000000002</c:v>
                </c:pt>
                <c:pt idx="24">
                  <c:v>0.1389</c:v>
                </c:pt>
                <c:pt idx="25">
                  <c:v>0.1713</c:v>
                </c:pt>
                <c:pt idx="26">
                  <c:v>0.1229</c:v>
                </c:pt>
                <c:pt idx="27">
                  <c:v>0.0359000000000007</c:v>
                </c:pt>
                <c:pt idx="28">
                  <c:v>0.138500000000001</c:v>
                </c:pt>
              </c:numCache>
            </c:numRef>
          </c:yVal>
          <c:smooth val="0"/>
        </c:ser>
        <c:axId val="60980519"/>
        <c:axId val="25882775"/>
      </c:scatterChart>
      <c:valAx>
        <c:axId val="60980519"/>
        <c:scaling>
          <c:orientation val="minMax"/>
          <c:max val="30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775"/>
        <c:crossesAt val="0"/>
        <c:crossBetween val="midCat"/>
        <c:majorUnit val="1"/>
        <c:minorUnit val="0.5"/>
      </c:valAx>
      <c:valAx>
        <c:axId val="25882775"/>
        <c:scaling>
          <c:orientation val="minMax"/>
          <c:max val="1.264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mplitudes, 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519"/>
        <c:crossesAt val="1"/>
        <c:crossBetween val="midCat"/>
        <c:majorUnit val="0.0602"/>
        <c:minorUnit val="0.002508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18445277873"/>
          <c:y val="0.0761987362160823"/>
          <c:w val="0.959768155472213"/>
          <c:h val="0.88340973857019"/>
        </c:manualLayout>
      </c:layout>
      <c:scatterChart>
        <c:scatterStyle val="lineMarker"/>
        <c:varyColors val="0"/>
        <c:ser>
          <c:idx val="0"/>
          <c:order val="0"/>
          <c:tx>
            <c:strRef>
              <c:f>Junho!$A$101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Junho!$B$101:$AE$101</c:f>
              <c:numCache>
                <c:formatCode>General</c:formatCode>
                <c:ptCount val="30"/>
                <c:pt idx="0">
                  <c:v>57.793</c:v>
                </c:pt>
                <c:pt idx="1">
                  <c:v>53.565</c:v>
                </c:pt>
                <c:pt idx="2">
                  <c:v>61.508</c:v>
                </c:pt>
                <c:pt idx="3">
                  <c:v>51.601</c:v>
                </c:pt>
                <c:pt idx="4">
                  <c:v>55.249</c:v>
                </c:pt>
                <c:pt idx="5">
                  <c:v>56.226</c:v>
                </c:pt>
                <c:pt idx="6">
                  <c:v>54.948</c:v>
                </c:pt>
                <c:pt idx="7">
                  <c:v>57.312</c:v>
                </c:pt>
                <c:pt idx="8">
                  <c:v>57.042</c:v>
                </c:pt>
                <c:pt idx="9">
                  <c:v>52.306</c:v>
                </c:pt>
                <c:pt idx="10">
                  <c:v>53.995</c:v>
                </c:pt>
                <c:pt idx="11">
                  <c:v>54.804</c:v>
                </c:pt>
                <c:pt idx="12">
                  <c:v>53.934</c:v>
                </c:pt>
                <c:pt idx="13">
                  <c:v>53.75</c:v>
                </c:pt>
                <c:pt idx="14">
                  <c:v>54.135</c:v>
                </c:pt>
                <c:pt idx="15">
                  <c:v>59.502</c:v>
                </c:pt>
                <c:pt idx="16">
                  <c:v>60.65</c:v>
                </c:pt>
                <c:pt idx="17">
                  <c:v>57.02</c:v>
                </c:pt>
                <c:pt idx="18">
                  <c:v>53.57</c:v>
                </c:pt>
                <c:pt idx="19">
                  <c:v>64.17</c:v>
                </c:pt>
                <c:pt idx="20">
                  <c:v>56.05</c:v>
                </c:pt>
                <c:pt idx="21">
                  <c:v>54</c:v>
                </c:pt>
                <c:pt idx="22">
                  <c:v>64.78</c:v>
                </c:pt>
                <c:pt idx="23">
                  <c:v>53.04</c:v>
                </c:pt>
                <c:pt idx="24">
                  <c:v>51.59</c:v>
                </c:pt>
                <c:pt idx="25">
                  <c:v>53.54</c:v>
                </c:pt>
                <c:pt idx="26">
                  <c:v>53.33</c:v>
                </c:pt>
                <c:pt idx="27">
                  <c:v>53.66</c:v>
                </c:pt>
                <c:pt idx="28">
                  <c:v>57.66</c:v>
                </c:pt>
                <c:pt idx="29">
                  <c:v>49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Junho!$A$102</c:f>
              <c:strCache>
                <c:ptCount val="1"/>
                <c:pt idx="0">
                  <c:v>LS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Junho!$B$102:$AE$102</c:f>
              <c:numCache>
                <c:formatCode>General</c:formatCode>
                <c:ptCount val="30"/>
                <c:pt idx="0">
                  <c:v>63.44705</c:v>
                </c:pt>
                <c:pt idx="1">
                  <c:v>63.44705</c:v>
                </c:pt>
                <c:pt idx="2">
                  <c:v>63.44705</c:v>
                </c:pt>
                <c:pt idx="3">
                  <c:v>63.44705</c:v>
                </c:pt>
                <c:pt idx="4">
                  <c:v>63.44705</c:v>
                </c:pt>
                <c:pt idx="5">
                  <c:v>63.44705</c:v>
                </c:pt>
                <c:pt idx="6">
                  <c:v>63.44705</c:v>
                </c:pt>
                <c:pt idx="7">
                  <c:v>63.44705</c:v>
                </c:pt>
                <c:pt idx="8">
                  <c:v>63.44705</c:v>
                </c:pt>
                <c:pt idx="9">
                  <c:v>63.44705</c:v>
                </c:pt>
                <c:pt idx="10">
                  <c:v>63.44705</c:v>
                </c:pt>
                <c:pt idx="11">
                  <c:v>63.44705</c:v>
                </c:pt>
                <c:pt idx="12">
                  <c:v>63.44705</c:v>
                </c:pt>
                <c:pt idx="13">
                  <c:v>63.44705</c:v>
                </c:pt>
                <c:pt idx="14">
                  <c:v>63.44705</c:v>
                </c:pt>
                <c:pt idx="15">
                  <c:v>63.44705</c:v>
                </c:pt>
                <c:pt idx="16">
                  <c:v>63.44705</c:v>
                </c:pt>
                <c:pt idx="17">
                  <c:v>63.44705</c:v>
                </c:pt>
                <c:pt idx="18">
                  <c:v>63.44705</c:v>
                </c:pt>
                <c:pt idx="19">
                  <c:v>63.44705</c:v>
                </c:pt>
                <c:pt idx="20">
                  <c:v>63.44705</c:v>
                </c:pt>
                <c:pt idx="21">
                  <c:v>63.44705</c:v>
                </c:pt>
                <c:pt idx="22">
                  <c:v>63.44705</c:v>
                </c:pt>
                <c:pt idx="23">
                  <c:v>63.44705</c:v>
                </c:pt>
                <c:pt idx="24">
                  <c:v>63.44705</c:v>
                </c:pt>
                <c:pt idx="25">
                  <c:v>63.44705</c:v>
                </c:pt>
                <c:pt idx="26">
                  <c:v>63.44705</c:v>
                </c:pt>
                <c:pt idx="27">
                  <c:v>63.44705</c:v>
                </c:pt>
                <c:pt idx="28">
                  <c:v>63.44705</c:v>
                </c:pt>
                <c:pt idx="29">
                  <c:v>63.447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Junho!$A$103</c:f>
              <c:strCache>
                <c:ptCount val="1"/>
                <c:pt idx="0">
                  <c:v>MÉD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Junho!$B$103:$AE$103</c:f>
              <c:numCache>
                <c:formatCode>General</c:formatCode>
                <c:ptCount val="30"/>
                <c:pt idx="0">
                  <c:v>57.92615</c:v>
                </c:pt>
                <c:pt idx="1">
                  <c:v>57.92615</c:v>
                </c:pt>
                <c:pt idx="2">
                  <c:v>57.92615</c:v>
                </c:pt>
                <c:pt idx="3">
                  <c:v>57.92615</c:v>
                </c:pt>
                <c:pt idx="4">
                  <c:v>57.92615</c:v>
                </c:pt>
                <c:pt idx="5">
                  <c:v>57.92615</c:v>
                </c:pt>
                <c:pt idx="6">
                  <c:v>57.92615</c:v>
                </c:pt>
                <c:pt idx="7">
                  <c:v>57.92615</c:v>
                </c:pt>
                <c:pt idx="8">
                  <c:v>57.92615</c:v>
                </c:pt>
                <c:pt idx="9">
                  <c:v>57.92615</c:v>
                </c:pt>
                <c:pt idx="10">
                  <c:v>57.92615</c:v>
                </c:pt>
                <c:pt idx="11">
                  <c:v>57.92615</c:v>
                </c:pt>
                <c:pt idx="12">
                  <c:v>57.92615</c:v>
                </c:pt>
                <c:pt idx="13">
                  <c:v>57.92615</c:v>
                </c:pt>
                <c:pt idx="14">
                  <c:v>57.92615</c:v>
                </c:pt>
                <c:pt idx="15">
                  <c:v>57.92615</c:v>
                </c:pt>
                <c:pt idx="16">
                  <c:v>57.92615</c:v>
                </c:pt>
                <c:pt idx="17">
                  <c:v>57.92615</c:v>
                </c:pt>
                <c:pt idx="18">
                  <c:v>57.92615</c:v>
                </c:pt>
                <c:pt idx="19">
                  <c:v>57.92615</c:v>
                </c:pt>
                <c:pt idx="20">
                  <c:v>57.92615</c:v>
                </c:pt>
                <c:pt idx="21">
                  <c:v>57.92615</c:v>
                </c:pt>
                <c:pt idx="22">
                  <c:v>57.92615</c:v>
                </c:pt>
                <c:pt idx="23">
                  <c:v>57.92615</c:v>
                </c:pt>
                <c:pt idx="24">
                  <c:v>57.92615</c:v>
                </c:pt>
                <c:pt idx="25">
                  <c:v>57.92615</c:v>
                </c:pt>
                <c:pt idx="26">
                  <c:v>57.92615</c:v>
                </c:pt>
                <c:pt idx="27">
                  <c:v>57.92615</c:v>
                </c:pt>
                <c:pt idx="28">
                  <c:v>57.92615</c:v>
                </c:pt>
                <c:pt idx="29">
                  <c:v>57.926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Junho!$A$104</c:f>
              <c:strCache>
                <c:ptCount val="1"/>
                <c:pt idx="0">
                  <c:v>LI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Junho!$B$104:$AE$104</c:f>
              <c:numCache>
                <c:formatCode>General</c:formatCode>
                <c:ptCount val="30"/>
                <c:pt idx="0">
                  <c:v>52.40525</c:v>
                </c:pt>
                <c:pt idx="1">
                  <c:v>52.40525</c:v>
                </c:pt>
                <c:pt idx="2">
                  <c:v>52.40525</c:v>
                </c:pt>
                <c:pt idx="3">
                  <c:v>52.40525</c:v>
                </c:pt>
                <c:pt idx="4">
                  <c:v>52.40525</c:v>
                </c:pt>
                <c:pt idx="5">
                  <c:v>52.40525</c:v>
                </c:pt>
                <c:pt idx="6">
                  <c:v>52.40525</c:v>
                </c:pt>
                <c:pt idx="7">
                  <c:v>52.40525</c:v>
                </c:pt>
                <c:pt idx="8">
                  <c:v>52.40525</c:v>
                </c:pt>
                <c:pt idx="9">
                  <c:v>52.40525</c:v>
                </c:pt>
                <c:pt idx="10">
                  <c:v>52.40525</c:v>
                </c:pt>
                <c:pt idx="11">
                  <c:v>52.40525</c:v>
                </c:pt>
                <c:pt idx="12">
                  <c:v>52.40525</c:v>
                </c:pt>
                <c:pt idx="13">
                  <c:v>52.40525</c:v>
                </c:pt>
                <c:pt idx="14">
                  <c:v>52.40525</c:v>
                </c:pt>
                <c:pt idx="15">
                  <c:v>52.40525</c:v>
                </c:pt>
                <c:pt idx="16">
                  <c:v>52.40525</c:v>
                </c:pt>
                <c:pt idx="17">
                  <c:v>52.40525</c:v>
                </c:pt>
                <c:pt idx="18">
                  <c:v>52.40525</c:v>
                </c:pt>
                <c:pt idx="19">
                  <c:v>52.40525</c:v>
                </c:pt>
                <c:pt idx="20">
                  <c:v>52.40525</c:v>
                </c:pt>
                <c:pt idx="21">
                  <c:v>52.40525</c:v>
                </c:pt>
                <c:pt idx="22">
                  <c:v>52.40525</c:v>
                </c:pt>
                <c:pt idx="23">
                  <c:v>52.40525</c:v>
                </c:pt>
                <c:pt idx="24">
                  <c:v>52.40525</c:v>
                </c:pt>
                <c:pt idx="25">
                  <c:v>52.40525</c:v>
                </c:pt>
                <c:pt idx="26">
                  <c:v>52.40525</c:v>
                </c:pt>
                <c:pt idx="27">
                  <c:v>52.40525</c:v>
                </c:pt>
                <c:pt idx="28">
                  <c:v>52.40525</c:v>
                </c:pt>
                <c:pt idx="29">
                  <c:v>52.40525</c:v>
                </c:pt>
              </c:numCache>
            </c:numRef>
          </c:yVal>
          <c:smooth val="0"/>
        </c:ser>
        <c:axId val="31470481"/>
        <c:axId val="6642523"/>
      </c:scatterChart>
      <c:valAx>
        <c:axId val="31470481"/>
        <c:scaling>
          <c:orientation val="minMax"/>
          <c:max val="30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523"/>
        <c:crossesAt val="46.05"/>
        <c:crossBetween val="midCat"/>
        <c:majorUnit val="1"/>
        <c:minorUnit val="0.5"/>
      </c:valAx>
      <c:valAx>
        <c:axId val="6642523"/>
        <c:scaling>
          <c:orientation val="minMax"/>
          <c:max val="69.99"/>
          <c:min val="46.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édia, X</a:t>
                </a:r>
              </a:p>
            </c:rich>
          </c:tx>
          <c:layout>
            <c:manualLayout>
              <c:xMode val="edge"/>
              <c:yMode val="edge"/>
              <c:x val="0.00855779065802932"/>
              <c:y val="0.1740800396481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0481"/>
        <c:crossesAt val="1"/>
        <c:crossBetween val="midCat"/>
        <c:majorUnit val="1.33"/>
        <c:minorUnit val="0.10230769230769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733335604074"/>
          <c:y val="0.0681063122923588"/>
          <c:w val="0.966926666439593"/>
          <c:h val="0.895764119601329"/>
        </c:manualLayout>
      </c:layout>
      <c:scatterChart>
        <c:scatterStyle val="lineMarker"/>
        <c:varyColors val="0"/>
        <c:ser>
          <c:idx val="0"/>
          <c:order val="0"/>
          <c:tx>
            <c:strRef>
              <c:f>Junho!$A$105</c:f>
              <c:strCache>
                <c:ptCount val="1"/>
                <c:pt idx="0">
                  <c:v>LSC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Junho!$B$105:$AE$105</c:f>
              <c:numCache>
                <c:formatCode>General</c:formatCode>
                <c:ptCount val="30"/>
                <c:pt idx="0">
                  <c:v>6.78074447368422</c:v>
                </c:pt>
                <c:pt idx="1">
                  <c:v>6.78074447368422</c:v>
                </c:pt>
                <c:pt idx="2">
                  <c:v>6.78074447368422</c:v>
                </c:pt>
                <c:pt idx="3">
                  <c:v>6.78074447368422</c:v>
                </c:pt>
                <c:pt idx="4">
                  <c:v>6.78074447368422</c:v>
                </c:pt>
                <c:pt idx="5">
                  <c:v>6.78074447368422</c:v>
                </c:pt>
                <c:pt idx="6">
                  <c:v>6.78074447368422</c:v>
                </c:pt>
                <c:pt idx="7">
                  <c:v>6.78074447368422</c:v>
                </c:pt>
                <c:pt idx="8">
                  <c:v>6.78074447368422</c:v>
                </c:pt>
                <c:pt idx="9">
                  <c:v>6.78074447368422</c:v>
                </c:pt>
                <c:pt idx="10">
                  <c:v>6.78074447368422</c:v>
                </c:pt>
                <c:pt idx="11">
                  <c:v>6.78074447368422</c:v>
                </c:pt>
                <c:pt idx="12">
                  <c:v>6.78074447368422</c:v>
                </c:pt>
                <c:pt idx="13">
                  <c:v>6.78074447368422</c:v>
                </c:pt>
                <c:pt idx="14">
                  <c:v>6.78074447368422</c:v>
                </c:pt>
                <c:pt idx="15">
                  <c:v>6.78074447368422</c:v>
                </c:pt>
                <c:pt idx="16">
                  <c:v>6.78074447368422</c:v>
                </c:pt>
                <c:pt idx="17">
                  <c:v>6.78074447368422</c:v>
                </c:pt>
                <c:pt idx="18">
                  <c:v>6.78074447368422</c:v>
                </c:pt>
                <c:pt idx="19">
                  <c:v>6.78074447368422</c:v>
                </c:pt>
                <c:pt idx="20">
                  <c:v>6.78074447368422</c:v>
                </c:pt>
                <c:pt idx="21">
                  <c:v>6.78074447368422</c:v>
                </c:pt>
                <c:pt idx="22">
                  <c:v>6.78074447368422</c:v>
                </c:pt>
                <c:pt idx="23">
                  <c:v>6.78074447368422</c:v>
                </c:pt>
                <c:pt idx="24">
                  <c:v>6.78074447368422</c:v>
                </c:pt>
                <c:pt idx="25">
                  <c:v>6.78074447368422</c:v>
                </c:pt>
                <c:pt idx="26">
                  <c:v>6.78074447368422</c:v>
                </c:pt>
                <c:pt idx="27">
                  <c:v>6.78074447368422</c:v>
                </c:pt>
                <c:pt idx="28">
                  <c:v>6.78074447368422</c:v>
                </c:pt>
                <c:pt idx="29">
                  <c:v>6.780744473684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Junho!$A$106</c:f>
              <c:strCache>
                <c:ptCount val="1"/>
                <c:pt idx="0">
                  <c:v>Média,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Junho!$B$106:$AE$106</c:f>
              <c:numCache>
                <c:formatCode>General</c:formatCode>
                <c:ptCount val="30"/>
                <c:pt idx="0">
                  <c:v>2.07552631578948</c:v>
                </c:pt>
                <c:pt idx="1">
                  <c:v>2.07552631578948</c:v>
                </c:pt>
                <c:pt idx="2">
                  <c:v>2.07552631578948</c:v>
                </c:pt>
                <c:pt idx="3">
                  <c:v>2.07552631578948</c:v>
                </c:pt>
                <c:pt idx="4">
                  <c:v>2.07552631578948</c:v>
                </c:pt>
                <c:pt idx="5">
                  <c:v>2.07552631578948</c:v>
                </c:pt>
                <c:pt idx="6">
                  <c:v>2.07552631578948</c:v>
                </c:pt>
                <c:pt idx="7">
                  <c:v>2.07552631578948</c:v>
                </c:pt>
                <c:pt idx="8">
                  <c:v>2.07552631578948</c:v>
                </c:pt>
                <c:pt idx="9">
                  <c:v>2.07552631578948</c:v>
                </c:pt>
                <c:pt idx="10">
                  <c:v>2.07552631578948</c:v>
                </c:pt>
                <c:pt idx="11">
                  <c:v>2.07552631578948</c:v>
                </c:pt>
                <c:pt idx="12">
                  <c:v>2.07552631578948</c:v>
                </c:pt>
                <c:pt idx="13">
                  <c:v>2.07552631578948</c:v>
                </c:pt>
                <c:pt idx="14">
                  <c:v>2.07552631578948</c:v>
                </c:pt>
                <c:pt idx="15">
                  <c:v>2.07552631578948</c:v>
                </c:pt>
                <c:pt idx="16">
                  <c:v>2.07552631578948</c:v>
                </c:pt>
                <c:pt idx="17">
                  <c:v>2.07552631578948</c:v>
                </c:pt>
                <c:pt idx="18">
                  <c:v>2.07552631578948</c:v>
                </c:pt>
                <c:pt idx="19">
                  <c:v>2.07552631578948</c:v>
                </c:pt>
                <c:pt idx="20">
                  <c:v>2.07552631578948</c:v>
                </c:pt>
                <c:pt idx="21">
                  <c:v>2.07552631578948</c:v>
                </c:pt>
                <c:pt idx="22">
                  <c:v>2.07552631578948</c:v>
                </c:pt>
                <c:pt idx="23">
                  <c:v>2.07552631578948</c:v>
                </c:pt>
                <c:pt idx="24">
                  <c:v>2.07552631578948</c:v>
                </c:pt>
                <c:pt idx="25">
                  <c:v>2.07552631578948</c:v>
                </c:pt>
                <c:pt idx="26">
                  <c:v>2.07552631578948</c:v>
                </c:pt>
                <c:pt idx="27">
                  <c:v>2.07552631578948</c:v>
                </c:pt>
                <c:pt idx="28">
                  <c:v>2.07552631578948</c:v>
                </c:pt>
                <c:pt idx="29">
                  <c:v>2.075526315789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Junho!$A$107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Junho!$B$107:$AE$107</c:f>
              <c:numCache>
                <c:formatCode>General</c:formatCode>
                <c:ptCount val="30"/>
                <c:pt idx="0">
                  <c:v>4.22799999999999</c:v>
                </c:pt>
                <c:pt idx="1">
                  <c:v>7.94300000000001</c:v>
                </c:pt>
                <c:pt idx="2">
                  <c:v>9.907</c:v>
                </c:pt>
                <c:pt idx="3">
                  <c:v>3.648</c:v>
                </c:pt>
                <c:pt idx="4">
                  <c:v>0.976999999999997</c:v>
                </c:pt>
                <c:pt idx="5">
                  <c:v>1.278</c:v>
                </c:pt>
                <c:pt idx="6">
                  <c:v>2.364</c:v>
                </c:pt>
                <c:pt idx="7">
                  <c:v>0.269999999999989</c:v>
                </c:pt>
                <c:pt idx="8">
                  <c:v>4.73600000000001</c:v>
                </c:pt>
                <c:pt idx="9">
                  <c:v>1.689</c:v>
                </c:pt>
                <c:pt idx="10">
                  <c:v>0.808999999999998</c:v>
                </c:pt>
                <c:pt idx="11">
                  <c:v>0.870000000000005</c:v>
                </c:pt>
                <c:pt idx="12">
                  <c:v>0.18399999999999</c:v>
                </c:pt>
                <c:pt idx="13">
                  <c:v>0.384999999999998</c:v>
                </c:pt>
                <c:pt idx="14">
                  <c:v>5.367</c:v>
                </c:pt>
                <c:pt idx="15">
                  <c:v>1.148</c:v>
                </c:pt>
                <c:pt idx="16">
                  <c:v>3.63</c:v>
                </c:pt>
                <c:pt idx="17">
                  <c:v>3.45</c:v>
                </c:pt>
                <c:pt idx="18">
                  <c:v>10.6</c:v>
                </c:pt>
                <c:pt idx="19">
                  <c:v>8.12000000000001</c:v>
                </c:pt>
                <c:pt idx="20">
                  <c:v>2.05</c:v>
                </c:pt>
                <c:pt idx="21">
                  <c:v>10.78</c:v>
                </c:pt>
                <c:pt idx="22">
                  <c:v>11.74</c:v>
                </c:pt>
                <c:pt idx="23">
                  <c:v>1.45</c:v>
                </c:pt>
                <c:pt idx="24">
                  <c:v>1.95</c:v>
                </c:pt>
                <c:pt idx="25">
                  <c:v>0.210000000000001</c:v>
                </c:pt>
                <c:pt idx="26">
                  <c:v>0.329999999999998</c:v>
                </c:pt>
                <c:pt idx="27">
                  <c:v>4</c:v>
                </c:pt>
                <c:pt idx="28">
                  <c:v>8.05</c:v>
                </c:pt>
              </c:numCache>
            </c:numRef>
          </c:yVal>
          <c:smooth val="0"/>
        </c:ser>
        <c:axId val="62127799"/>
        <c:axId val="1909456"/>
      </c:scatterChart>
      <c:valAx>
        <c:axId val="62127799"/>
        <c:scaling>
          <c:orientation val="minMax"/>
          <c:max val="30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56"/>
        <c:crossesAt val="0"/>
        <c:crossBetween val="midCat"/>
        <c:majorUnit val="1"/>
        <c:minorUnit val="0.5"/>
      </c:valAx>
      <c:valAx>
        <c:axId val="1909456"/>
        <c:scaling>
          <c:orientation val="minMax"/>
          <c:max val="9.9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s, R</a:t>
                </a:r>
              </a:p>
            </c:rich>
          </c:tx>
          <c:layout>
            <c:manualLayout>
              <c:xMode val="edge"/>
              <c:yMode val="edge"/>
              <c:x val="0.00854933751149562"/>
              <c:y val="-0.05232558139534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799"/>
        <c:crossesAt val="1"/>
        <c:crossBetween val="midCat"/>
        <c:majorUnit val="0.62"/>
        <c:minorUnit val="0.077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777070063694"/>
          <c:y val="0.0822758332171245"/>
          <c:w val="0.974522292993631"/>
          <c:h val="0.87533119509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Junho!$A$152</c:f>
              <c:strCache>
                <c:ptCount val="1"/>
                <c:pt idx="0">
                  <c:v>LSC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Junho!$B$152:$AE$152</c:f>
              <c:numCache>
                <c:formatCode>General</c:formatCode>
                <c:ptCount val="30"/>
                <c:pt idx="0">
                  <c:v>9.7666105263158</c:v>
                </c:pt>
                <c:pt idx="1">
                  <c:v>9.7666105263158</c:v>
                </c:pt>
                <c:pt idx="2">
                  <c:v>9.7666105263158</c:v>
                </c:pt>
                <c:pt idx="3">
                  <c:v>9.7666105263158</c:v>
                </c:pt>
                <c:pt idx="4">
                  <c:v>9.7666105263158</c:v>
                </c:pt>
                <c:pt idx="5">
                  <c:v>9.7666105263158</c:v>
                </c:pt>
                <c:pt idx="6">
                  <c:v>9.7666105263158</c:v>
                </c:pt>
                <c:pt idx="7">
                  <c:v>9.7666105263158</c:v>
                </c:pt>
                <c:pt idx="8">
                  <c:v>9.7666105263158</c:v>
                </c:pt>
                <c:pt idx="9">
                  <c:v>9.7666105263158</c:v>
                </c:pt>
                <c:pt idx="10">
                  <c:v>9.7666105263158</c:v>
                </c:pt>
                <c:pt idx="11">
                  <c:v>9.7666105263158</c:v>
                </c:pt>
                <c:pt idx="12">
                  <c:v>9.7666105263158</c:v>
                </c:pt>
                <c:pt idx="13">
                  <c:v>9.7666105263158</c:v>
                </c:pt>
                <c:pt idx="14">
                  <c:v>9.7666105263158</c:v>
                </c:pt>
                <c:pt idx="15">
                  <c:v>9.7666105263158</c:v>
                </c:pt>
                <c:pt idx="16">
                  <c:v>9.7666105263158</c:v>
                </c:pt>
                <c:pt idx="17">
                  <c:v>9.7666105263158</c:v>
                </c:pt>
                <c:pt idx="18">
                  <c:v>9.7666105263158</c:v>
                </c:pt>
                <c:pt idx="19">
                  <c:v>9.7666105263158</c:v>
                </c:pt>
                <c:pt idx="20">
                  <c:v>9.7666105263158</c:v>
                </c:pt>
                <c:pt idx="21">
                  <c:v>9.7666105263158</c:v>
                </c:pt>
                <c:pt idx="22">
                  <c:v>9.7666105263158</c:v>
                </c:pt>
                <c:pt idx="23">
                  <c:v>9.7666105263158</c:v>
                </c:pt>
                <c:pt idx="24">
                  <c:v>9.7666105263158</c:v>
                </c:pt>
                <c:pt idx="25">
                  <c:v>9.7666105263158</c:v>
                </c:pt>
                <c:pt idx="26">
                  <c:v>9.7666105263158</c:v>
                </c:pt>
                <c:pt idx="27">
                  <c:v>9.7666105263158</c:v>
                </c:pt>
                <c:pt idx="28">
                  <c:v>9.7666105263158</c:v>
                </c:pt>
                <c:pt idx="29">
                  <c:v>9.7666105263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Junho!$A$153</c:f>
              <c:strCache>
                <c:ptCount val="1"/>
                <c:pt idx="0">
                  <c:v>Média,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Junho!$B$153:$AE$153</c:f>
              <c:numCache>
                <c:formatCode>General</c:formatCode>
                <c:ptCount val="30"/>
                <c:pt idx="0">
                  <c:v>2.98947368421053</c:v>
                </c:pt>
                <c:pt idx="1">
                  <c:v>2.98947368421053</c:v>
                </c:pt>
                <c:pt idx="2">
                  <c:v>2.98947368421053</c:v>
                </c:pt>
                <c:pt idx="3">
                  <c:v>2.98947368421053</c:v>
                </c:pt>
                <c:pt idx="4">
                  <c:v>2.98947368421053</c:v>
                </c:pt>
                <c:pt idx="5">
                  <c:v>2.98947368421053</c:v>
                </c:pt>
                <c:pt idx="6">
                  <c:v>2.98947368421053</c:v>
                </c:pt>
                <c:pt idx="7">
                  <c:v>2.98947368421053</c:v>
                </c:pt>
                <c:pt idx="8">
                  <c:v>2.98947368421053</c:v>
                </c:pt>
                <c:pt idx="9">
                  <c:v>2.98947368421053</c:v>
                </c:pt>
                <c:pt idx="10">
                  <c:v>2.98947368421053</c:v>
                </c:pt>
                <c:pt idx="11">
                  <c:v>2.98947368421053</c:v>
                </c:pt>
                <c:pt idx="12">
                  <c:v>2.98947368421053</c:v>
                </c:pt>
                <c:pt idx="13">
                  <c:v>2.98947368421053</c:v>
                </c:pt>
                <c:pt idx="14">
                  <c:v>2.98947368421053</c:v>
                </c:pt>
                <c:pt idx="15">
                  <c:v>2.98947368421053</c:v>
                </c:pt>
                <c:pt idx="16">
                  <c:v>2.98947368421053</c:v>
                </c:pt>
                <c:pt idx="17">
                  <c:v>2.98947368421053</c:v>
                </c:pt>
                <c:pt idx="18">
                  <c:v>2.98947368421053</c:v>
                </c:pt>
                <c:pt idx="19">
                  <c:v>2.98947368421053</c:v>
                </c:pt>
                <c:pt idx="20">
                  <c:v>2.98947368421053</c:v>
                </c:pt>
                <c:pt idx="21">
                  <c:v>2.98947368421053</c:v>
                </c:pt>
                <c:pt idx="22">
                  <c:v>2.98947368421053</c:v>
                </c:pt>
                <c:pt idx="23">
                  <c:v>2.98947368421053</c:v>
                </c:pt>
                <c:pt idx="24">
                  <c:v>2.98947368421053</c:v>
                </c:pt>
                <c:pt idx="25">
                  <c:v>2.98947368421053</c:v>
                </c:pt>
                <c:pt idx="26">
                  <c:v>2.98947368421053</c:v>
                </c:pt>
                <c:pt idx="27">
                  <c:v>2.98947368421053</c:v>
                </c:pt>
                <c:pt idx="28">
                  <c:v>2.98947368421053</c:v>
                </c:pt>
                <c:pt idx="29">
                  <c:v>2.989473684210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Junho!$A$154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Junho!$B$154:$AE$154</c:f>
              <c:numCache>
                <c:formatCode>General</c:formatCode>
                <c:ptCount val="30"/>
                <c:pt idx="0">
                  <c:v>6.755</c:v>
                </c:pt>
                <c:pt idx="1">
                  <c:v>12.752</c:v>
                </c:pt>
                <c:pt idx="2">
                  <c:v>16.329</c:v>
                </c:pt>
                <c:pt idx="3">
                  <c:v>5.892</c:v>
                </c:pt>
                <c:pt idx="4">
                  <c:v>1.935</c:v>
                </c:pt>
                <c:pt idx="5">
                  <c:v>2.358</c:v>
                </c:pt>
                <c:pt idx="6">
                  <c:v>4.044</c:v>
                </c:pt>
                <c:pt idx="7">
                  <c:v>0.538000000000011</c:v>
                </c:pt>
                <c:pt idx="8">
                  <c:v>7.11399999999998</c:v>
                </c:pt>
                <c:pt idx="9">
                  <c:v>2.45599999999999</c:v>
                </c:pt>
                <c:pt idx="10">
                  <c:v>1.32600000000002</c:v>
                </c:pt>
                <c:pt idx="11">
                  <c:v>1.51700000000004</c:v>
                </c:pt>
                <c:pt idx="12">
                  <c:v>0.222000000000037</c:v>
                </c:pt>
                <c:pt idx="13">
                  <c:v>0.734999999999985</c:v>
                </c:pt>
                <c:pt idx="14">
                  <c:v>9.56399999999999</c:v>
                </c:pt>
                <c:pt idx="15">
                  <c:v>1.35000000000002</c:v>
                </c:pt>
                <c:pt idx="16">
                  <c:v>5.88500000000002</c:v>
                </c:pt>
                <c:pt idx="17">
                  <c:v>5.804</c:v>
                </c:pt>
                <c:pt idx="18">
                  <c:v>17.502</c:v>
                </c:pt>
                <c:pt idx="19">
                  <c:v>13.402</c:v>
                </c:pt>
                <c:pt idx="20">
                  <c:v>3.057</c:v>
                </c:pt>
                <c:pt idx="21">
                  <c:v>18.299</c:v>
                </c:pt>
                <c:pt idx="22">
                  <c:v>19.403</c:v>
                </c:pt>
                <c:pt idx="23">
                  <c:v>1.81300000000002</c:v>
                </c:pt>
                <c:pt idx="24">
                  <c:v>3.485</c:v>
                </c:pt>
                <c:pt idx="25">
                  <c:v>0.161000000000001</c:v>
                </c:pt>
                <c:pt idx="26">
                  <c:v>0.704999999999998</c:v>
                </c:pt>
                <c:pt idx="27">
                  <c:v>7.297</c:v>
                </c:pt>
                <c:pt idx="28">
                  <c:v>13.304</c:v>
                </c:pt>
              </c:numCache>
            </c:numRef>
          </c:yVal>
          <c:smooth val="0"/>
        </c:ser>
        <c:axId val="46836300"/>
        <c:axId val="42807680"/>
      </c:scatterChart>
      <c:valAx>
        <c:axId val="46836300"/>
        <c:scaling>
          <c:orientation val="minMax"/>
          <c:max val="30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7680"/>
        <c:crossesAt val="0"/>
        <c:crossBetween val="midCat"/>
        <c:majorUnit val="1"/>
        <c:minorUnit val="0.5"/>
      </c:valAx>
      <c:valAx>
        <c:axId val="42807680"/>
        <c:scaling>
          <c:orientation val="minMax"/>
          <c:max val="15.7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s, R</a:t>
                </a:r>
              </a:p>
            </c:rich>
          </c:tx>
          <c:layout>
            <c:manualLayout>
              <c:xMode val="edge"/>
              <c:yMode val="edge"/>
              <c:x val="0.00854933751149562"/>
              <c:y val="-0.061497699065681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300"/>
        <c:crossesAt val="0"/>
        <c:crossBetween val="midCat"/>
        <c:majorUnit val="0.985"/>
        <c:minorUnit val="0.09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021628802071"/>
          <c:y val="0.0639743114733852"/>
          <c:w val="0.976497837119793"/>
          <c:h val="0.898480918858837"/>
        </c:manualLayout>
      </c:layout>
      <c:scatterChart>
        <c:scatterStyle val="lineMarker"/>
        <c:varyColors val="0"/>
        <c:ser>
          <c:idx val="0"/>
          <c:order val="0"/>
          <c:tx>
            <c:strRef>
              <c:f>Junho!$A$148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Junho!$B$148:$AE$148</c:f>
              <c:numCache>
                <c:formatCode>General</c:formatCode>
                <c:ptCount val="30"/>
                <c:pt idx="0">
                  <c:v>109.523</c:v>
                </c:pt>
                <c:pt idx="1">
                  <c:v>102.768</c:v>
                </c:pt>
                <c:pt idx="2">
                  <c:v>115.52</c:v>
                </c:pt>
                <c:pt idx="3">
                  <c:v>99.191</c:v>
                </c:pt>
                <c:pt idx="4">
                  <c:v>105.083</c:v>
                </c:pt>
                <c:pt idx="5">
                  <c:v>107.018</c:v>
                </c:pt>
                <c:pt idx="6">
                  <c:v>104.66</c:v>
                </c:pt>
                <c:pt idx="7">
                  <c:v>108.704</c:v>
                </c:pt>
                <c:pt idx="8">
                  <c:v>108.166</c:v>
                </c:pt>
                <c:pt idx="9">
                  <c:v>101.052</c:v>
                </c:pt>
                <c:pt idx="10">
                  <c:v>103.508</c:v>
                </c:pt>
                <c:pt idx="11">
                  <c:v>104.834</c:v>
                </c:pt>
                <c:pt idx="12">
                  <c:v>103.317</c:v>
                </c:pt>
                <c:pt idx="13">
                  <c:v>103.539</c:v>
                </c:pt>
                <c:pt idx="14">
                  <c:v>104.274</c:v>
                </c:pt>
                <c:pt idx="15">
                  <c:v>113.838</c:v>
                </c:pt>
                <c:pt idx="16">
                  <c:v>115.188</c:v>
                </c:pt>
                <c:pt idx="17">
                  <c:v>109.303</c:v>
                </c:pt>
                <c:pt idx="18">
                  <c:v>103.499</c:v>
                </c:pt>
                <c:pt idx="19">
                  <c:v>121.001</c:v>
                </c:pt>
                <c:pt idx="20">
                  <c:v>107.599</c:v>
                </c:pt>
                <c:pt idx="21">
                  <c:v>104.542</c:v>
                </c:pt>
                <c:pt idx="22">
                  <c:v>122.841</c:v>
                </c:pt>
                <c:pt idx="23">
                  <c:v>103.438</c:v>
                </c:pt>
                <c:pt idx="24">
                  <c:v>101.625</c:v>
                </c:pt>
                <c:pt idx="25">
                  <c:v>105.11</c:v>
                </c:pt>
                <c:pt idx="26">
                  <c:v>105.271</c:v>
                </c:pt>
                <c:pt idx="27">
                  <c:v>105.976</c:v>
                </c:pt>
                <c:pt idx="28">
                  <c:v>113.273</c:v>
                </c:pt>
                <c:pt idx="29">
                  <c:v>99.9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Junho!$A$149</c:f>
              <c:strCache>
                <c:ptCount val="1"/>
                <c:pt idx="0">
                  <c:v>LS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Junho!$B$149:$AE$149</c:f>
              <c:numCache>
                <c:formatCode>General</c:formatCode>
                <c:ptCount val="30"/>
                <c:pt idx="0">
                  <c:v>117.912</c:v>
                </c:pt>
                <c:pt idx="1">
                  <c:v>117.912</c:v>
                </c:pt>
                <c:pt idx="2">
                  <c:v>117.912</c:v>
                </c:pt>
                <c:pt idx="3">
                  <c:v>117.912</c:v>
                </c:pt>
                <c:pt idx="4">
                  <c:v>117.912</c:v>
                </c:pt>
                <c:pt idx="5">
                  <c:v>117.912</c:v>
                </c:pt>
                <c:pt idx="6">
                  <c:v>117.912</c:v>
                </c:pt>
                <c:pt idx="7">
                  <c:v>117.912</c:v>
                </c:pt>
                <c:pt idx="8">
                  <c:v>117.912</c:v>
                </c:pt>
                <c:pt idx="9">
                  <c:v>117.912</c:v>
                </c:pt>
                <c:pt idx="10">
                  <c:v>117.912</c:v>
                </c:pt>
                <c:pt idx="11">
                  <c:v>117.912</c:v>
                </c:pt>
                <c:pt idx="12">
                  <c:v>117.912</c:v>
                </c:pt>
                <c:pt idx="13">
                  <c:v>117.912</c:v>
                </c:pt>
                <c:pt idx="14">
                  <c:v>117.912</c:v>
                </c:pt>
                <c:pt idx="15">
                  <c:v>117.912</c:v>
                </c:pt>
                <c:pt idx="16">
                  <c:v>117.912</c:v>
                </c:pt>
                <c:pt idx="17">
                  <c:v>117.912</c:v>
                </c:pt>
                <c:pt idx="18">
                  <c:v>117.912</c:v>
                </c:pt>
                <c:pt idx="19">
                  <c:v>117.912</c:v>
                </c:pt>
                <c:pt idx="20">
                  <c:v>117.912</c:v>
                </c:pt>
                <c:pt idx="21">
                  <c:v>117.912</c:v>
                </c:pt>
                <c:pt idx="22">
                  <c:v>117.912</c:v>
                </c:pt>
                <c:pt idx="23">
                  <c:v>117.912</c:v>
                </c:pt>
                <c:pt idx="24">
                  <c:v>117.912</c:v>
                </c:pt>
                <c:pt idx="25">
                  <c:v>117.912</c:v>
                </c:pt>
                <c:pt idx="26">
                  <c:v>117.912</c:v>
                </c:pt>
                <c:pt idx="27">
                  <c:v>117.912</c:v>
                </c:pt>
                <c:pt idx="28">
                  <c:v>117.912</c:v>
                </c:pt>
                <c:pt idx="29">
                  <c:v>117.9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Junho!$A$150</c:f>
              <c:strCache>
                <c:ptCount val="1"/>
                <c:pt idx="0">
                  <c:v>MÉD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Junho!$B$150:$AE$150</c:f>
              <c:numCache>
                <c:formatCode>General</c:formatCode>
                <c:ptCount val="30"/>
                <c:pt idx="0">
                  <c:v>109.96</c:v>
                </c:pt>
                <c:pt idx="1">
                  <c:v>109.96</c:v>
                </c:pt>
                <c:pt idx="2">
                  <c:v>109.96</c:v>
                </c:pt>
                <c:pt idx="3">
                  <c:v>109.96</c:v>
                </c:pt>
                <c:pt idx="4">
                  <c:v>109.96</c:v>
                </c:pt>
                <c:pt idx="5">
                  <c:v>109.96</c:v>
                </c:pt>
                <c:pt idx="6">
                  <c:v>109.96</c:v>
                </c:pt>
                <c:pt idx="7">
                  <c:v>109.96</c:v>
                </c:pt>
                <c:pt idx="8">
                  <c:v>109.96</c:v>
                </c:pt>
                <c:pt idx="9">
                  <c:v>109.96</c:v>
                </c:pt>
                <c:pt idx="10">
                  <c:v>109.96</c:v>
                </c:pt>
                <c:pt idx="11">
                  <c:v>109.96</c:v>
                </c:pt>
                <c:pt idx="12">
                  <c:v>109.96</c:v>
                </c:pt>
                <c:pt idx="13">
                  <c:v>109.96</c:v>
                </c:pt>
                <c:pt idx="14">
                  <c:v>109.96</c:v>
                </c:pt>
                <c:pt idx="15">
                  <c:v>109.96</c:v>
                </c:pt>
                <c:pt idx="16">
                  <c:v>109.96</c:v>
                </c:pt>
                <c:pt idx="17">
                  <c:v>109.96</c:v>
                </c:pt>
                <c:pt idx="18">
                  <c:v>109.96</c:v>
                </c:pt>
                <c:pt idx="19">
                  <c:v>109.96</c:v>
                </c:pt>
                <c:pt idx="20">
                  <c:v>109.96</c:v>
                </c:pt>
                <c:pt idx="21">
                  <c:v>109.96</c:v>
                </c:pt>
                <c:pt idx="22">
                  <c:v>109.96</c:v>
                </c:pt>
                <c:pt idx="23">
                  <c:v>109.96</c:v>
                </c:pt>
                <c:pt idx="24">
                  <c:v>109.96</c:v>
                </c:pt>
                <c:pt idx="25">
                  <c:v>109.96</c:v>
                </c:pt>
                <c:pt idx="26">
                  <c:v>109.96</c:v>
                </c:pt>
                <c:pt idx="27">
                  <c:v>109.96</c:v>
                </c:pt>
                <c:pt idx="28">
                  <c:v>109.96</c:v>
                </c:pt>
                <c:pt idx="29">
                  <c:v>109.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Junho!$A$151</c:f>
              <c:strCache>
                <c:ptCount val="1"/>
                <c:pt idx="0">
                  <c:v>LI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Junho!$B$151:$AE$151</c:f>
              <c:numCache>
                <c:formatCode>General</c:formatCode>
                <c:ptCount val="30"/>
                <c:pt idx="0">
                  <c:v>102.008</c:v>
                </c:pt>
                <c:pt idx="1">
                  <c:v>102.008</c:v>
                </c:pt>
                <c:pt idx="2">
                  <c:v>102.008</c:v>
                </c:pt>
                <c:pt idx="3">
                  <c:v>102.008</c:v>
                </c:pt>
                <c:pt idx="4">
                  <c:v>102.008</c:v>
                </c:pt>
                <c:pt idx="5">
                  <c:v>102.008</c:v>
                </c:pt>
                <c:pt idx="6">
                  <c:v>102.008</c:v>
                </c:pt>
                <c:pt idx="7">
                  <c:v>102.008</c:v>
                </c:pt>
                <c:pt idx="8">
                  <c:v>102.008</c:v>
                </c:pt>
                <c:pt idx="9">
                  <c:v>102.008</c:v>
                </c:pt>
                <c:pt idx="10">
                  <c:v>102.008</c:v>
                </c:pt>
                <c:pt idx="11">
                  <c:v>102.008</c:v>
                </c:pt>
                <c:pt idx="12">
                  <c:v>102.008</c:v>
                </c:pt>
                <c:pt idx="13">
                  <c:v>102.008</c:v>
                </c:pt>
                <c:pt idx="14">
                  <c:v>102.008</c:v>
                </c:pt>
                <c:pt idx="15">
                  <c:v>102.008</c:v>
                </c:pt>
                <c:pt idx="16">
                  <c:v>102.008</c:v>
                </c:pt>
                <c:pt idx="17">
                  <c:v>102.008</c:v>
                </c:pt>
                <c:pt idx="18">
                  <c:v>102.008</c:v>
                </c:pt>
                <c:pt idx="19">
                  <c:v>102.008</c:v>
                </c:pt>
                <c:pt idx="20">
                  <c:v>102.008</c:v>
                </c:pt>
                <c:pt idx="21">
                  <c:v>102.008</c:v>
                </c:pt>
                <c:pt idx="22">
                  <c:v>102.008</c:v>
                </c:pt>
                <c:pt idx="23">
                  <c:v>102.008</c:v>
                </c:pt>
                <c:pt idx="24">
                  <c:v>102.008</c:v>
                </c:pt>
                <c:pt idx="25">
                  <c:v>102.008</c:v>
                </c:pt>
                <c:pt idx="26">
                  <c:v>102.008</c:v>
                </c:pt>
                <c:pt idx="27">
                  <c:v>102.008</c:v>
                </c:pt>
                <c:pt idx="28">
                  <c:v>102.008</c:v>
                </c:pt>
                <c:pt idx="29">
                  <c:v>102.008</c:v>
                </c:pt>
              </c:numCache>
            </c:numRef>
          </c:yVal>
          <c:smooth val="0"/>
        </c:ser>
        <c:axId val="46150930"/>
        <c:axId val="64100668"/>
      </c:scatterChart>
      <c:valAx>
        <c:axId val="46150930"/>
        <c:scaling>
          <c:orientation val="minMax"/>
          <c:max val="30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668"/>
        <c:crossesAt val="92"/>
        <c:crossBetween val="midCat"/>
        <c:majorUnit val="1"/>
        <c:minorUnit val="0.5"/>
      </c:valAx>
      <c:valAx>
        <c:axId val="64100668"/>
        <c:scaling>
          <c:orientation val="minMax"/>
          <c:max val="127.86"/>
          <c:min val="9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édia, X</a:t>
                </a:r>
              </a:p>
            </c:rich>
          </c:tx>
          <c:layout>
            <c:manualLayout>
              <c:xMode val="edge"/>
              <c:yMode val="edge"/>
              <c:x val="0.00854933751149562"/>
              <c:y val="0.177226133135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0930"/>
        <c:crossesAt val="1"/>
        <c:crossBetween val="midCat"/>
        <c:majorUnit val="1.63"/>
        <c:minorUnit val="0.10187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528128196386"/>
          <c:y val="0.0906709902718883"/>
          <c:w val="0.975247187180361"/>
          <c:h val="0.853953604390122"/>
        </c:manualLayout>
      </c:layout>
      <c:scatterChart>
        <c:scatterStyle val="lineMarker"/>
        <c:varyColors val="0"/>
        <c:ser>
          <c:idx val="0"/>
          <c:order val="0"/>
          <c:tx>
            <c:strRef>
              <c:f>Junho!$A$195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Junho!$B$195:$AE$195</c:f>
              <c:numCache>
                <c:formatCode>General</c:formatCode>
                <c:ptCount val="30"/>
                <c:pt idx="0">
                  <c:v>0.31821</c:v>
                </c:pt>
                <c:pt idx="1">
                  <c:v>0.3213</c:v>
                </c:pt>
                <c:pt idx="2">
                  <c:v>0.31481</c:v>
                </c:pt>
                <c:pt idx="3">
                  <c:v>0.32538</c:v>
                </c:pt>
                <c:pt idx="4">
                  <c:v>0.32253</c:v>
                </c:pt>
                <c:pt idx="5">
                  <c:v>0.32233</c:v>
                </c:pt>
                <c:pt idx="6">
                  <c:v>0.32489</c:v>
                </c:pt>
                <c:pt idx="7">
                  <c:v>0.32236</c:v>
                </c:pt>
                <c:pt idx="8">
                  <c:v>0.32095</c:v>
                </c:pt>
                <c:pt idx="9">
                  <c:v>0.32683</c:v>
                </c:pt>
                <c:pt idx="10">
                  <c:v>0.32542</c:v>
                </c:pt>
                <c:pt idx="11">
                  <c:v>0.32522</c:v>
                </c:pt>
                <c:pt idx="12">
                  <c:v>0.32381</c:v>
                </c:pt>
                <c:pt idx="13">
                  <c:v>0.32396</c:v>
                </c:pt>
                <c:pt idx="14">
                  <c:v>0.32271</c:v>
                </c:pt>
                <c:pt idx="15">
                  <c:v>0.3149</c:v>
                </c:pt>
                <c:pt idx="16">
                  <c:v>0.31656</c:v>
                </c:pt>
                <c:pt idx="17">
                  <c:v>0.32029</c:v>
                </c:pt>
                <c:pt idx="18">
                  <c:v>0.32418</c:v>
                </c:pt>
                <c:pt idx="19">
                  <c:v>0.31426</c:v>
                </c:pt>
                <c:pt idx="20">
                  <c:v>0.32267</c:v>
                </c:pt>
                <c:pt idx="21">
                  <c:v>0.32457</c:v>
                </c:pt>
                <c:pt idx="22">
                  <c:v>0.31173</c:v>
                </c:pt>
                <c:pt idx="23">
                  <c:v>0.32617</c:v>
                </c:pt>
                <c:pt idx="24">
                  <c:v>0.32629</c:v>
                </c:pt>
                <c:pt idx="25">
                  <c:v>0.32316</c:v>
                </c:pt>
                <c:pt idx="26">
                  <c:v>0.32317</c:v>
                </c:pt>
                <c:pt idx="27">
                  <c:v>0.32193</c:v>
                </c:pt>
                <c:pt idx="28">
                  <c:v>0.31634</c:v>
                </c:pt>
                <c:pt idx="29">
                  <c:v>0.325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Junho!$A$196</c:f>
              <c:strCache>
                <c:ptCount val="1"/>
                <c:pt idx="0">
                  <c:v>LS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Junho!$B$196:$AE$196</c:f>
              <c:numCache>
                <c:formatCode>General</c:formatCode>
                <c:ptCount val="30"/>
                <c:pt idx="0">
                  <c:v>0.328287</c:v>
                </c:pt>
                <c:pt idx="1">
                  <c:v>0.328287</c:v>
                </c:pt>
                <c:pt idx="2">
                  <c:v>0.328287</c:v>
                </c:pt>
                <c:pt idx="3">
                  <c:v>0.328287</c:v>
                </c:pt>
                <c:pt idx="4">
                  <c:v>0.328287</c:v>
                </c:pt>
                <c:pt idx="5">
                  <c:v>0.328287</c:v>
                </c:pt>
                <c:pt idx="6">
                  <c:v>0.328287</c:v>
                </c:pt>
                <c:pt idx="7">
                  <c:v>0.328287</c:v>
                </c:pt>
                <c:pt idx="8">
                  <c:v>0.328287</c:v>
                </c:pt>
                <c:pt idx="9">
                  <c:v>0.328287</c:v>
                </c:pt>
                <c:pt idx="10">
                  <c:v>0.328287</c:v>
                </c:pt>
                <c:pt idx="11">
                  <c:v>0.328287</c:v>
                </c:pt>
                <c:pt idx="12">
                  <c:v>0.328287</c:v>
                </c:pt>
                <c:pt idx="13">
                  <c:v>0.328287</c:v>
                </c:pt>
                <c:pt idx="14">
                  <c:v>0.328287</c:v>
                </c:pt>
                <c:pt idx="15">
                  <c:v>0.328287</c:v>
                </c:pt>
                <c:pt idx="16">
                  <c:v>0.328287</c:v>
                </c:pt>
                <c:pt idx="17">
                  <c:v>0.328287</c:v>
                </c:pt>
                <c:pt idx="18">
                  <c:v>0.328287</c:v>
                </c:pt>
                <c:pt idx="19">
                  <c:v>0.328287</c:v>
                </c:pt>
                <c:pt idx="20">
                  <c:v>0.328287</c:v>
                </c:pt>
                <c:pt idx="21">
                  <c:v>0.328287</c:v>
                </c:pt>
                <c:pt idx="22">
                  <c:v>0.328287</c:v>
                </c:pt>
                <c:pt idx="23">
                  <c:v>0.328287</c:v>
                </c:pt>
                <c:pt idx="24">
                  <c:v>0.328287</c:v>
                </c:pt>
                <c:pt idx="25">
                  <c:v>0.328287</c:v>
                </c:pt>
                <c:pt idx="26">
                  <c:v>0.328287</c:v>
                </c:pt>
                <c:pt idx="27">
                  <c:v>0.328287</c:v>
                </c:pt>
                <c:pt idx="28">
                  <c:v>0.328287</c:v>
                </c:pt>
                <c:pt idx="29">
                  <c:v>0.3282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Junho!$A$197</c:f>
              <c:strCache>
                <c:ptCount val="1"/>
                <c:pt idx="0">
                  <c:v>MÉD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Junho!$B$197:$AE$197</c:f>
              <c:numCache>
                <c:formatCode>General</c:formatCode>
                <c:ptCount val="30"/>
                <c:pt idx="0">
                  <c:v>0.320755</c:v>
                </c:pt>
                <c:pt idx="1">
                  <c:v>0.320755</c:v>
                </c:pt>
                <c:pt idx="2">
                  <c:v>0.320755</c:v>
                </c:pt>
                <c:pt idx="3">
                  <c:v>0.320755</c:v>
                </c:pt>
                <c:pt idx="4">
                  <c:v>0.320755</c:v>
                </c:pt>
                <c:pt idx="5">
                  <c:v>0.320755</c:v>
                </c:pt>
                <c:pt idx="6">
                  <c:v>0.320755</c:v>
                </c:pt>
                <c:pt idx="7">
                  <c:v>0.320755</c:v>
                </c:pt>
                <c:pt idx="8">
                  <c:v>0.320755</c:v>
                </c:pt>
                <c:pt idx="9">
                  <c:v>0.320755</c:v>
                </c:pt>
                <c:pt idx="10">
                  <c:v>0.320755</c:v>
                </c:pt>
                <c:pt idx="11">
                  <c:v>0.320755</c:v>
                </c:pt>
                <c:pt idx="12">
                  <c:v>0.320755</c:v>
                </c:pt>
                <c:pt idx="13">
                  <c:v>0.320755</c:v>
                </c:pt>
                <c:pt idx="14">
                  <c:v>0.320755</c:v>
                </c:pt>
                <c:pt idx="15">
                  <c:v>0.320755</c:v>
                </c:pt>
                <c:pt idx="16">
                  <c:v>0.320755</c:v>
                </c:pt>
                <c:pt idx="17">
                  <c:v>0.320755</c:v>
                </c:pt>
                <c:pt idx="18">
                  <c:v>0.320755</c:v>
                </c:pt>
                <c:pt idx="19">
                  <c:v>0.320755</c:v>
                </c:pt>
                <c:pt idx="20">
                  <c:v>0.320755</c:v>
                </c:pt>
                <c:pt idx="21">
                  <c:v>0.320755</c:v>
                </c:pt>
                <c:pt idx="22">
                  <c:v>0.320755</c:v>
                </c:pt>
                <c:pt idx="23">
                  <c:v>0.320755</c:v>
                </c:pt>
                <c:pt idx="24">
                  <c:v>0.320755</c:v>
                </c:pt>
                <c:pt idx="25">
                  <c:v>0.320755</c:v>
                </c:pt>
                <c:pt idx="26">
                  <c:v>0.320755</c:v>
                </c:pt>
                <c:pt idx="27">
                  <c:v>0.320755</c:v>
                </c:pt>
                <c:pt idx="28">
                  <c:v>0.320755</c:v>
                </c:pt>
                <c:pt idx="29">
                  <c:v>0.3207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Junho!$A$198</c:f>
              <c:strCache>
                <c:ptCount val="1"/>
                <c:pt idx="0">
                  <c:v>LI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Junho!$B$198:$AE$198</c:f>
              <c:numCache>
                <c:formatCode>General</c:formatCode>
                <c:ptCount val="30"/>
                <c:pt idx="0">
                  <c:v>0.313223</c:v>
                </c:pt>
                <c:pt idx="1">
                  <c:v>0.313223</c:v>
                </c:pt>
                <c:pt idx="2">
                  <c:v>0.313223</c:v>
                </c:pt>
                <c:pt idx="3">
                  <c:v>0.313223</c:v>
                </c:pt>
                <c:pt idx="4">
                  <c:v>0.313223</c:v>
                </c:pt>
                <c:pt idx="5">
                  <c:v>0.313223</c:v>
                </c:pt>
                <c:pt idx="6">
                  <c:v>0.313223</c:v>
                </c:pt>
                <c:pt idx="7">
                  <c:v>0.313223</c:v>
                </c:pt>
                <c:pt idx="8">
                  <c:v>0.313223</c:v>
                </c:pt>
                <c:pt idx="9">
                  <c:v>0.313223</c:v>
                </c:pt>
                <c:pt idx="10">
                  <c:v>0.313223</c:v>
                </c:pt>
                <c:pt idx="11">
                  <c:v>0.313223</c:v>
                </c:pt>
                <c:pt idx="12">
                  <c:v>0.313223</c:v>
                </c:pt>
                <c:pt idx="13">
                  <c:v>0.313223</c:v>
                </c:pt>
                <c:pt idx="14">
                  <c:v>0.313223</c:v>
                </c:pt>
                <c:pt idx="15">
                  <c:v>0.313223</c:v>
                </c:pt>
                <c:pt idx="16">
                  <c:v>0.313223</c:v>
                </c:pt>
                <c:pt idx="17">
                  <c:v>0.313223</c:v>
                </c:pt>
                <c:pt idx="18">
                  <c:v>0.313223</c:v>
                </c:pt>
                <c:pt idx="19">
                  <c:v>0.313223</c:v>
                </c:pt>
                <c:pt idx="20">
                  <c:v>0.313223</c:v>
                </c:pt>
                <c:pt idx="21">
                  <c:v>0.313223</c:v>
                </c:pt>
                <c:pt idx="22">
                  <c:v>0.313223</c:v>
                </c:pt>
                <c:pt idx="23">
                  <c:v>0.313223</c:v>
                </c:pt>
                <c:pt idx="24">
                  <c:v>0.313223</c:v>
                </c:pt>
                <c:pt idx="25">
                  <c:v>0.313223</c:v>
                </c:pt>
                <c:pt idx="26">
                  <c:v>0.313223</c:v>
                </c:pt>
                <c:pt idx="27">
                  <c:v>0.313223</c:v>
                </c:pt>
                <c:pt idx="28">
                  <c:v>0.313223</c:v>
                </c:pt>
                <c:pt idx="29">
                  <c:v>0.313223</c:v>
                </c:pt>
              </c:numCache>
            </c:numRef>
          </c:yVal>
          <c:smooth val="0"/>
        </c:ser>
        <c:axId val="21898578"/>
        <c:axId val="22190484"/>
      </c:scatterChart>
      <c:valAx>
        <c:axId val="21898578"/>
        <c:scaling>
          <c:orientation val="minMax"/>
          <c:max val="30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0484"/>
        <c:crossesAt val="0.303"/>
        <c:crossBetween val="midCat"/>
        <c:majorUnit val="1"/>
        <c:minorUnit val="0.5"/>
      </c:valAx>
      <c:valAx>
        <c:axId val="22190484"/>
        <c:scaling>
          <c:orientation val="minMax"/>
          <c:max val="0.339"/>
          <c:min val="0.30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édia, X</a:t>
                </a:r>
              </a:p>
            </c:rich>
          </c:tx>
          <c:layout>
            <c:manualLayout>
              <c:xMode val="edge"/>
              <c:yMode val="edge"/>
              <c:x val="0.00855779065802932"/>
              <c:y val="0.17173858817660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578"/>
        <c:crossesAt val="1"/>
        <c:crossBetween val="midCat"/>
        <c:majorUnit val="0.0015"/>
        <c:minorUnit val="0.00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176291692837"/>
          <c:y val="0.0740357235309345"/>
          <c:w val="0.958282370830716"/>
          <c:h val="0.878332901889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Corrente!$A$11</c:f>
              <c:strCache>
                <c:ptCount val="1"/>
                <c:pt idx="0">
                  <c:v>LSC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rrente!$B$11:$AF$11</c:f>
              <c:numCache>
                <c:formatCode>General</c:formatCode>
                <c:ptCount val="31"/>
                <c:pt idx="0">
                  <c:v>0.901795168421052</c:v>
                </c:pt>
                <c:pt idx="1">
                  <c:v>0.901795168421052</c:v>
                </c:pt>
                <c:pt idx="2">
                  <c:v>0.901795168421052</c:v>
                </c:pt>
                <c:pt idx="3">
                  <c:v>0.901795168421052</c:v>
                </c:pt>
                <c:pt idx="4">
                  <c:v>0.901795168421052</c:v>
                </c:pt>
                <c:pt idx="5">
                  <c:v>0.901795168421052</c:v>
                </c:pt>
                <c:pt idx="6">
                  <c:v>0.901795168421052</c:v>
                </c:pt>
                <c:pt idx="7">
                  <c:v>0.901795168421052</c:v>
                </c:pt>
                <c:pt idx="8">
                  <c:v>0.901795168421052</c:v>
                </c:pt>
                <c:pt idx="9">
                  <c:v>0.901795168421052</c:v>
                </c:pt>
                <c:pt idx="10">
                  <c:v>0.901795168421052</c:v>
                </c:pt>
                <c:pt idx="11">
                  <c:v>0.901795168421052</c:v>
                </c:pt>
                <c:pt idx="12">
                  <c:v>0.901795168421052</c:v>
                </c:pt>
                <c:pt idx="13">
                  <c:v>0.901795168421052</c:v>
                </c:pt>
                <c:pt idx="14">
                  <c:v>0.901795168421052</c:v>
                </c:pt>
                <c:pt idx="15">
                  <c:v>0.901795168421052</c:v>
                </c:pt>
                <c:pt idx="16">
                  <c:v>0.901795168421052</c:v>
                </c:pt>
                <c:pt idx="17">
                  <c:v>0.901795168421052</c:v>
                </c:pt>
                <c:pt idx="18">
                  <c:v>0.901795168421052</c:v>
                </c:pt>
                <c:pt idx="19">
                  <c:v>0.901795168421052</c:v>
                </c:pt>
                <c:pt idx="20">
                  <c:v>0.901795168421052</c:v>
                </c:pt>
                <c:pt idx="21">
                  <c:v>0.901795168421052</c:v>
                </c:pt>
                <c:pt idx="22">
                  <c:v>0.901795168421052</c:v>
                </c:pt>
                <c:pt idx="23">
                  <c:v>0.901795168421052</c:v>
                </c:pt>
                <c:pt idx="24">
                  <c:v>0.901795168421052</c:v>
                </c:pt>
                <c:pt idx="25">
                  <c:v>0.901795168421052</c:v>
                </c:pt>
                <c:pt idx="26">
                  <c:v>0.901795168421052</c:v>
                </c:pt>
                <c:pt idx="27">
                  <c:v>0.901795168421052</c:v>
                </c:pt>
                <c:pt idx="28">
                  <c:v>0.901795168421052</c:v>
                </c:pt>
                <c:pt idx="29">
                  <c:v>0.901795168421052</c:v>
                </c:pt>
                <c:pt idx="30">
                  <c:v>0.901795168421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rrente!$A$12</c:f>
              <c:strCache>
                <c:ptCount val="1"/>
                <c:pt idx="0">
                  <c:v>Média,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rrente!$B$12:$AF$12</c:f>
              <c:numCache>
                <c:formatCode>General</c:formatCode>
                <c:ptCount val="31"/>
                <c:pt idx="0">
                  <c:v>0.276031578947368</c:v>
                </c:pt>
                <c:pt idx="1">
                  <c:v>0.276031578947368</c:v>
                </c:pt>
                <c:pt idx="2">
                  <c:v>0.276031578947368</c:v>
                </c:pt>
                <c:pt idx="3">
                  <c:v>0.276031578947368</c:v>
                </c:pt>
                <c:pt idx="4">
                  <c:v>0.276031578947368</c:v>
                </c:pt>
                <c:pt idx="5">
                  <c:v>0.276031578947368</c:v>
                </c:pt>
                <c:pt idx="6">
                  <c:v>0.276031578947368</c:v>
                </c:pt>
                <c:pt idx="7">
                  <c:v>0.276031578947368</c:v>
                </c:pt>
                <c:pt idx="8">
                  <c:v>0.276031578947368</c:v>
                </c:pt>
                <c:pt idx="9">
                  <c:v>0.276031578947368</c:v>
                </c:pt>
                <c:pt idx="10">
                  <c:v>0.276031578947368</c:v>
                </c:pt>
                <c:pt idx="11">
                  <c:v>0.276031578947368</c:v>
                </c:pt>
                <c:pt idx="12">
                  <c:v>0.276031578947368</c:v>
                </c:pt>
                <c:pt idx="13">
                  <c:v>0.276031578947368</c:v>
                </c:pt>
                <c:pt idx="14">
                  <c:v>0.276031578947368</c:v>
                </c:pt>
                <c:pt idx="15">
                  <c:v>0.276031578947368</c:v>
                </c:pt>
                <c:pt idx="16">
                  <c:v>0.276031578947368</c:v>
                </c:pt>
                <c:pt idx="17">
                  <c:v>0.276031578947368</c:v>
                </c:pt>
                <c:pt idx="18">
                  <c:v>0.276031578947368</c:v>
                </c:pt>
                <c:pt idx="19">
                  <c:v>0.276031578947368</c:v>
                </c:pt>
                <c:pt idx="20">
                  <c:v>0.276031578947368</c:v>
                </c:pt>
                <c:pt idx="21">
                  <c:v>0.276031578947368</c:v>
                </c:pt>
                <c:pt idx="22">
                  <c:v>0.276031578947368</c:v>
                </c:pt>
                <c:pt idx="23">
                  <c:v>0.276031578947368</c:v>
                </c:pt>
                <c:pt idx="24">
                  <c:v>0.276031578947368</c:v>
                </c:pt>
                <c:pt idx="25">
                  <c:v>0.276031578947368</c:v>
                </c:pt>
                <c:pt idx="26">
                  <c:v>0.276031578947368</c:v>
                </c:pt>
                <c:pt idx="27">
                  <c:v>0.276031578947368</c:v>
                </c:pt>
                <c:pt idx="28">
                  <c:v>0.276031578947368</c:v>
                </c:pt>
                <c:pt idx="29">
                  <c:v>0.276031578947368</c:v>
                </c:pt>
                <c:pt idx="30">
                  <c:v>0.2760315789473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rrente!$A$13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rrente!$B$13:$AF$13</c:f>
              <c:numCache>
                <c:formatCode>General</c:formatCode>
                <c:ptCount val="31"/>
                <c:pt idx="0">
                  <c:v>0.6759</c:v>
                </c:pt>
                <c:pt idx="1">
                  <c:v>0.1074</c:v>
                </c:pt>
                <c:pt idx="2">
                  <c:v>0.288599999999999</c:v>
                </c:pt>
                <c:pt idx="3">
                  <c:v>0.0269999999999992</c:v>
                </c:pt>
                <c:pt idx="4">
                  <c:v>0.3803</c:v>
                </c:pt>
                <c:pt idx="5">
                  <c:v>0.3774</c:v>
                </c:pt>
                <c:pt idx="6">
                  <c:v>0.0686999999999998</c:v>
                </c:pt>
                <c:pt idx="7">
                  <c:v>0.220700000000001</c:v>
                </c:pt>
                <c:pt idx="8">
                  <c:v>0.0865999999999989</c:v>
                </c:pt>
                <c:pt idx="9">
                  <c:v>0.323600000000001</c:v>
                </c:pt>
                <c:pt idx="10">
                  <c:v>0.595800000000001</c:v>
                </c:pt>
                <c:pt idx="11">
                  <c:v>0.3164</c:v>
                </c:pt>
                <c:pt idx="12">
                  <c:v>0.180199999999999</c:v>
                </c:pt>
                <c:pt idx="13">
                  <c:v>0.142900000000001</c:v>
                </c:pt>
                <c:pt idx="14">
                  <c:v>0.0260999999999996</c:v>
                </c:pt>
                <c:pt idx="15">
                  <c:v>0.0332000000000008</c:v>
                </c:pt>
                <c:pt idx="16">
                  <c:v>0.1393</c:v>
                </c:pt>
                <c:pt idx="17">
                  <c:v>0.386900000000001</c:v>
                </c:pt>
                <c:pt idx="18">
                  <c:v>0.110100000000001</c:v>
                </c:pt>
                <c:pt idx="19">
                  <c:v>0.800599999999999</c:v>
                </c:pt>
                <c:pt idx="20">
                  <c:v>0.5344</c:v>
                </c:pt>
                <c:pt idx="21">
                  <c:v>0.0484000000000009</c:v>
                </c:pt>
                <c:pt idx="22">
                  <c:v>0.7964</c:v>
                </c:pt>
                <c:pt idx="23">
                  <c:v>0.335799999999999</c:v>
                </c:pt>
                <c:pt idx="24">
                  <c:v>0.388</c:v>
                </c:pt>
                <c:pt idx="25">
                  <c:v>0.0779000000000014</c:v>
                </c:pt>
                <c:pt idx="26">
                  <c:v>0.249499999999999</c:v>
                </c:pt>
                <c:pt idx="27">
                  <c:v>0.4343</c:v>
                </c:pt>
                <c:pt idx="28">
                  <c:v>0.276300000000001</c:v>
                </c:pt>
                <c:pt idx="29">
                  <c:v>0.188800000000001</c:v>
                </c:pt>
                <c:pt idx="30">
                  <c:v>0.4985</c:v>
                </c:pt>
              </c:numCache>
            </c:numRef>
          </c:yVal>
          <c:smooth val="0"/>
        </c:ser>
        <c:axId val="73514296"/>
        <c:axId val="17775867"/>
      </c:scatterChart>
      <c:valAx>
        <c:axId val="73514296"/>
        <c:scaling>
          <c:orientation val="minMax"/>
          <c:max val="31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867"/>
        <c:crossesAt val="0"/>
        <c:crossBetween val="midCat"/>
        <c:majorUnit val="1"/>
      </c:valAx>
      <c:valAx>
        <c:axId val="17775867"/>
        <c:scaling>
          <c:orientation val="minMax"/>
          <c:max val="1.37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s, R</a:t>
                </a:r>
              </a:p>
            </c:rich>
          </c:tx>
          <c:layout>
            <c:manualLayout>
              <c:xMode val="edge"/>
              <c:yMode val="edge"/>
              <c:x val="0.00829724637202076"/>
              <c:y val="-0.0302873414444732"/>
            </c:manualLayout>
          </c:layout>
          <c:overlay val="0"/>
          <c:spPr>
            <a:noFill/>
            <a:ln w="0">
              <a:noFill/>
            </a:ln>
          </c:spPr>
        </c:title>
        <c:numFmt formatCode="#,##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296"/>
        <c:crossesAt val="1"/>
        <c:crossBetween val="midCat"/>
        <c:majorUnit val="0.0457"/>
        <c:minorUnit val="0.0041545454545454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39279267005"/>
          <c:y val="0.113248737890572"/>
          <c:w val="0.974760720732995"/>
          <c:h val="0.815936689862191"/>
        </c:manualLayout>
      </c:layout>
      <c:scatterChart>
        <c:scatterStyle val="lineMarker"/>
        <c:varyColors val="0"/>
        <c:ser>
          <c:idx val="0"/>
          <c:order val="0"/>
          <c:tx>
            <c:strRef>
              <c:f>Junho!$A$199</c:f>
              <c:strCache>
                <c:ptCount val="1"/>
                <c:pt idx="0">
                  <c:v>LSC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Junho!$B$199:$AE$199</c:f>
              <c:numCache>
                <c:formatCode>General</c:formatCode>
                <c:ptCount val="30"/>
                <c:pt idx="0">
                  <c:v>0.00925076842105264</c:v>
                </c:pt>
                <c:pt idx="1">
                  <c:v>0.00925076842105264</c:v>
                </c:pt>
                <c:pt idx="2">
                  <c:v>0.00925076842105264</c:v>
                </c:pt>
                <c:pt idx="3">
                  <c:v>0.00925076842105264</c:v>
                </c:pt>
                <c:pt idx="4">
                  <c:v>0.00925076842105264</c:v>
                </c:pt>
                <c:pt idx="5">
                  <c:v>0.00925076842105264</c:v>
                </c:pt>
                <c:pt idx="6">
                  <c:v>0.00925076842105264</c:v>
                </c:pt>
                <c:pt idx="7">
                  <c:v>0.00925076842105264</c:v>
                </c:pt>
                <c:pt idx="8">
                  <c:v>0.00925076842105264</c:v>
                </c:pt>
                <c:pt idx="9">
                  <c:v>0.00925076842105264</c:v>
                </c:pt>
                <c:pt idx="10">
                  <c:v>0.00925076842105264</c:v>
                </c:pt>
                <c:pt idx="11">
                  <c:v>0.00925076842105264</c:v>
                </c:pt>
                <c:pt idx="12">
                  <c:v>0.00925076842105264</c:v>
                </c:pt>
                <c:pt idx="13">
                  <c:v>0.00925076842105264</c:v>
                </c:pt>
                <c:pt idx="14">
                  <c:v>0.00925076842105264</c:v>
                </c:pt>
                <c:pt idx="15">
                  <c:v>0.00925076842105264</c:v>
                </c:pt>
                <c:pt idx="16">
                  <c:v>0.00925076842105264</c:v>
                </c:pt>
                <c:pt idx="17">
                  <c:v>0.00925076842105264</c:v>
                </c:pt>
                <c:pt idx="18">
                  <c:v>0.00925076842105264</c:v>
                </c:pt>
                <c:pt idx="19">
                  <c:v>0.00925076842105264</c:v>
                </c:pt>
                <c:pt idx="20">
                  <c:v>0.00925076842105264</c:v>
                </c:pt>
                <c:pt idx="21">
                  <c:v>0.00925076842105264</c:v>
                </c:pt>
                <c:pt idx="22">
                  <c:v>0.00925076842105264</c:v>
                </c:pt>
                <c:pt idx="23">
                  <c:v>0.00925076842105264</c:v>
                </c:pt>
                <c:pt idx="24">
                  <c:v>0.00925076842105264</c:v>
                </c:pt>
                <c:pt idx="25">
                  <c:v>0.00925076842105264</c:v>
                </c:pt>
                <c:pt idx="26">
                  <c:v>0.00925076842105264</c:v>
                </c:pt>
                <c:pt idx="27">
                  <c:v>0.00925076842105264</c:v>
                </c:pt>
                <c:pt idx="28">
                  <c:v>0.00925076842105264</c:v>
                </c:pt>
                <c:pt idx="29">
                  <c:v>0.009250768421052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Junho!$A$200</c:f>
              <c:strCache>
                <c:ptCount val="1"/>
                <c:pt idx="0">
                  <c:v>Média,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Junho!$B$200:$AE$200</c:f>
              <c:numCache>
                <c:formatCode>General</c:formatCode>
                <c:ptCount val="30"/>
                <c:pt idx="0">
                  <c:v>0.00283157894736842</c:v>
                </c:pt>
                <c:pt idx="1">
                  <c:v>0.00283157894736842</c:v>
                </c:pt>
                <c:pt idx="2">
                  <c:v>0.00283157894736842</c:v>
                </c:pt>
                <c:pt idx="3">
                  <c:v>0.00283157894736842</c:v>
                </c:pt>
                <c:pt idx="4">
                  <c:v>0.00283157894736842</c:v>
                </c:pt>
                <c:pt idx="5">
                  <c:v>0.00283157894736842</c:v>
                </c:pt>
                <c:pt idx="6">
                  <c:v>0.00283157894736842</c:v>
                </c:pt>
                <c:pt idx="7">
                  <c:v>0.00283157894736842</c:v>
                </c:pt>
                <c:pt idx="8">
                  <c:v>0.00283157894736842</c:v>
                </c:pt>
                <c:pt idx="9">
                  <c:v>0.00283157894736842</c:v>
                </c:pt>
                <c:pt idx="10">
                  <c:v>0.00283157894736842</c:v>
                </c:pt>
                <c:pt idx="11">
                  <c:v>0.00283157894736842</c:v>
                </c:pt>
                <c:pt idx="12">
                  <c:v>0.00283157894736842</c:v>
                </c:pt>
                <c:pt idx="13">
                  <c:v>0.00283157894736842</c:v>
                </c:pt>
                <c:pt idx="14">
                  <c:v>0.00283157894736842</c:v>
                </c:pt>
                <c:pt idx="15">
                  <c:v>0.00283157894736842</c:v>
                </c:pt>
                <c:pt idx="16">
                  <c:v>0.00283157894736842</c:v>
                </c:pt>
                <c:pt idx="17">
                  <c:v>0.00283157894736842</c:v>
                </c:pt>
                <c:pt idx="18">
                  <c:v>0.00283157894736842</c:v>
                </c:pt>
                <c:pt idx="19">
                  <c:v>0.00283157894736842</c:v>
                </c:pt>
                <c:pt idx="20">
                  <c:v>0.00283157894736842</c:v>
                </c:pt>
                <c:pt idx="21">
                  <c:v>0.00283157894736842</c:v>
                </c:pt>
                <c:pt idx="22">
                  <c:v>0.00283157894736842</c:v>
                </c:pt>
                <c:pt idx="23">
                  <c:v>0.00283157894736842</c:v>
                </c:pt>
                <c:pt idx="24">
                  <c:v>0.00283157894736842</c:v>
                </c:pt>
                <c:pt idx="25">
                  <c:v>0.00283157894736842</c:v>
                </c:pt>
                <c:pt idx="26">
                  <c:v>0.00283157894736842</c:v>
                </c:pt>
                <c:pt idx="27">
                  <c:v>0.00283157894736842</c:v>
                </c:pt>
                <c:pt idx="28">
                  <c:v>0.00283157894736842</c:v>
                </c:pt>
                <c:pt idx="29">
                  <c:v>0.002831578947368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Junho!$A$20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Junho!$B$201:$AE$201</c:f>
              <c:numCache>
                <c:formatCode>General</c:formatCode>
                <c:ptCount val="30"/>
                <c:pt idx="0">
                  <c:v>0.00308999999999998</c:v>
                </c:pt>
                <c:pt idx="1">
                  <c:v>0.00649</c:v>
                </c:pt>
                <c:pt idx="2">
                  <c:v>0.01057</c:v>
                </c:pt>
                <c:pt idx="3">
                  <c:v>0.00285000000000002</c:v>
                </c:pt>
                <c:pt idx="4">
                  <c:v>0.000199999999999978</c:v>
                </c:pt>
                <c:pt idx="5">
                  <c:v>0.00256000000000001</c:v>
                </c:pt>
                <c:pt idx="6">
                  <c:v>0.00253000000000003</c:v>
                </c:pt>
                <c:pt idx="7">
                  <c:v>0.00140999999999997</c:v>
                </c:pt>
                <c:pt idx="8">
                  <c:v>0.00588</c:v>
                </c:pt>
                <c:pt idx="9">
                  <c:v>0.00141000000000002</c:v>
                </c:pt>
                <c:pt idx="10">
                  <c:v>0.000199999999999978</c:v>
                </c:pt>
                <c:pt idx="11">
                  <c:v>0.00141000000000002</c:v>
                </c:pt>
                <c:pt idx="12">
                  <c:v>0.000150000000000039</c:v>
                </c:pt>
                <c:pt idx="13">
                  <c:v>0.00125000000000003</c:v>
                </c:pt>
                <c:pt idx="14">
                  <c:v>0.00780999999999998</c:v>
                </c:pt>
                <c:pt idx="15">
                  <c:v>0.00165999999999999</c:v>
                </c:pt>
                <c:pt idx="16">
                  <c:v>0.00373000000000001</c:v>
                </c:pt>
                <c:pt idx="17">
                  <c:v>0.00389</c:v>
                </c:pt>
                <c:pt idx="18">
                  <c:v>0.00992000000000004</c:v>
                </c:pt>
                <c:pt idx="19">
                  <c:v>0.00841000000000003</c:v>
                </c:pt>
                <c:pt idx="20">
                  <c:v>0.00190000000000001</c:v>
                </c:pt>
                <c:pt idx="21">
                  <c:v>0.01284</c:v>
                </c:pt>
                <c:pt idx="22">
                  <c:v>0.01444</c:v>
                </c:pt>
                <c:pt idx="23">
                  <c:v>0.000120000000000009</c:v>
                </c:pt>
                <c:pt idx="24">
                  <c:v>0.00313000000000002</c:v>
                </c:pt>
                <c:pt idx="25">
                  <c:v>1.000000000001E-005</c:v>
                </c:pt>
                <c:pt idx="26">
                  <c:v>0.00124000000000002</c:v>
                </c:pt>
                <c:pt idx="27">
                  <c:v>0.00558999999999998</c:v>
                </c:pt>
                <c:pt idx="28">
                  <c:v>0.00949</c:v>
                </c:pt>
              </c:numCache>
            </c:numRef>
          </c:yVal>
          <c:smooth val="1"/>
        </c:ser>
        <c:axId val="40496701"/>
        <c:axId val="12219189"/>
      </c:scatterChart>
      <c:valAx>
        <c:axId val="40496701"/>
        <c:scaling>
          <c:orientation val="minMax"/>
          <c:max val="30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189"/>
        <c:crossesAt val="0"/>
        <c:crossBetween val="midCat"/>
        <c:majorUnit val="1"/>
        <c:minorUnit val="0.5"/>
      </c:valAx>
      <c:valAx>
        <c:axId val="12219189"/>
        <c:scaling>
          <c:orientation val="minMax"/>
          <c:max val="0.0157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mplitudes, R</a:t>
                </a:r>
              </a:p>
            </c:rich>
          </c:tx>
          <c:layout>
            <c:manualLayout>
              <c:xMode val="edge"/>
              <c:yMode val="edge"/>
              <c:x val="0.00851527640587214"/>
              <c:y val="0.030972847591758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6701"/>
        <c:crossesAt val="1"/>
        <c:crossBetween val="midCat"/>
        <c:majorUnit val="0.00075"/>
        <c:minorUnit val="3.125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394664639185"/>
          <c:y val="0.086257481516254"/>
          <c:w val="0.968860533536082"/>
          <c:h val="0.897429879122169"/>
        </c:manualLayout>
      </c:layout>
      <c:scatterChart>
        <c:scatterStyle val="lineMarker"/>
        <c:varyColors val="0"/>
        <c:ser>
          <c:idx val="0"/>
          <c:order val="0"/>
          <c:tx>
            <c:strRef>
              <c:f>Corrente!$A$54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rrente!$B$54:$AF$54</c:f>
              <c:numCache>
                <c:formatCode>General</c:formatCode>
                <c:ptCount val="31"/>
                <c:pt idx="0">
                  <c:v>3.9598</c:v>
                </c:pt>
                <c:pt idx="1">
                  <c:v>4.1405</c:v>
                </c:pt>
                <c:pt idx="2">
                  <c:v>4.225</c:v>
                </c:pt>
                <c:pt idx="3">
                  <c:v>4.2825</c:v>
                </c:pt>
                <c:pt idx="4">
                  <c:v>4.2573</c:v>
                </c:pt>
                <c:pt idx="5">
                  <c:v>4.1322</c:v>
                </c:pt>
                <c:pt idx="6">
                  <c:v>4.2104</c:v>
                </c:pt>
                <c:pt idx="7">
                  <c:v>4.2439</c:v>
                </c:pt>
                <c:pt idx="8">
                  <c:v>4.2407</c:v>
                </c:pt>
                <c:pt idx="9">
                  <c:v>4.1824</c:v>
                </c:pt>
                <c:pt idx="10">
                  <c:v>4.0335</c:v>
                </c:pt>
                <c:pt idx="11">
                  <c:v>4.2183</c:v>
                </c:pt>
                <c:pt idx="12">
                  <c:v>3.9686</c:v>
                </c:pt>
                <c:pt idx="13">
                  <c:v>4.0961</c:v>
                </c:pt>
                <c:pt idx="14">
                  <c:v>4.2681</c:v>
                </c:pt>
                <c:pt idx="15">
                  <c:v>4.3809</c:v>
                </c:pt>
                <c:pt idx="16">
                  <c:v>4.3001</c:v>
                </c:pt>
                <c:pt idx="17">
                  <c:v>4.2907</c:v>
                </c:pt>
                <c:pt idx="18">
                  <c:v>4.3235</c:v>
                </c:pt>
                <c:pt idx="19">
                  <c:v>4.362</c:v>
                </c:pt>
                <c:pt idx="20">
                  <c:v>4.0581</c:v>
                </c:pt>
                <c:pt idx="21">
                  <c:v>4.3471</c:v>
                </c:pt>
                <c:pt idx="22">
                  <c:v>4.1446</c:v>
                </c:pt>
                <c:pt idx="23">
                  <c:v>4.1318</c:v>
                </c:pt>
                <c:pt idx="24">
                  <c:v>4.0578</c:v>
                </c:pt>
                <c:pt idx="25">
                  <c:v>4.3437</c:v>
                </c:pt>
                <c:pt idx="26">
                  <c:v>4.3039</c:v>
                </c:pt>
                <c:pt idx="27">
                  <c:v>4.4067</c:v>
                </c:pt>
                <c:pt idx="28">
                  <c:v>4.2709</c:v>
                </c:pt>
                <c:pt idx="29">
                  <c:v>4.4213</c:v>
                </c:pt>
                <c:pt idx="30">
                  <c:v>4.40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rrente!$A$55</c:f>
              <c:strCache>
                <c:ptCount val="1"/>
                <c:pt idx="0">
                  <c:v>LS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rrente!$B$55:$AF$55</c:f>
              <c:numCache>
                <c:formatCode>General</c:formatCode>
                <c:ptCount val="31"/>
                <c:pt idx="0">
                  <c:v>4.4055662</c:v>
                </c:pt>
                <c:pt idx="1">
                  <c:v>4.4055662</c:v>
                </c:pt>
                <c:pt idx="2">
                  <c:v>4.4055662</c:v>
                </c:pt>
                <c:pt idx="3">
                  <c:v>4.4055662</c:v>
                </c:pt>
                <c:pt idx="4">
                  <c:v>4.4055662</c:v>
                </c:pt>
                <c:pt idx="5">
                  <c:v>4.4055662</c:v>
                </c:pt>
                <c:pt idx="6">
                  <c:v>4.4055662</c:v>
                </c:pt>
                <c:pt idx="7">
                  <c:v>4.4055662</c:v>
                </c:pt>
                <c:pt idx="8">
                  <c:v>4.4055662</c:v>
                </c:pt>
                <c:pt idx="9">
                  <c:v>4.4055662</c:v>
                </c:pt>
                <c:pt idx="10">
                  <c:v>4.4055662</c:v>
                </c:pt>
                <c:pt idx="11">
                  <c:v>4.4055662</c:v>
                </c:pt>
                <c:pt idx="12">
                  <c:v>4.4055662</c:v>
                </c:pt>
                <c:pt idx="13">
                  <c:v>4.4055662</c:v>
                </c:pt>
                <c:pt idx="14">
                  <c:v>4.4055662</c:v>
                </c:pt>
                <c:pt idx="15">
                  <c:v>4.4055662</c:v>
                </c:pt>
                <c:pt idx="16">
                  <c:v>4.4055662</c:v>
                </c:pt>
                <c:pt idx="17">
                  <c:v>4.4055662</c:v>
                </c:pt>
                <c:pt idx="18">
                  <c:v>4.4055662</c:v>
                </c:pt>
                <c:pt idx="19">
                  <c:v>4.4055662</c:v>
                </c:pt>
                <c:pt idx="20">
                  <c:v>4.4055662</c:v>
                </c:pt>
                <c:pt idx="21">
                  <c:v>4.4055662</c:v>
                </c:pt>
                <c:pt idx="22">
                  <c:v>4.4055662</c:v>
                </c:pt>
                <c:pt idx="23">
                  <c:v>4.4055662</c:v>
                </c:pt>
                <c:pt idx="24">
                  <c:v>4.4055662</c:v>
                </c:pt>
                <c:pt idx="25">
                  <c:v>4.4055662</c:v>
                </c:pt>
                <c:pt idx="26">
                  <c:v>4.4055662</c:v>
                </c:pt>
                <c:pt idx="27">
                  <c:v>4.4055662</c:v>
                </c:pt>
                <c:pt idx="28">
                  <c:v>4.4055662</c:v>
                </c:pt>
                <c:pt idx="29">
                  <c:v>4.4055662</c:v>
                </c:pt>
                <c:pt idx="30">
                  <c:v>4.40556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rrente!$A$56</c:f>
              <c:strCache>
                <c:ptCount val="1"/>
                <c:pt idx="0">
                  <c:v>MÉD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rrente!$B$56:$AF$56</c:f>
              <c:numCache>
                <c:formatCode>General</c:formatCode>
                <c:ptCount val="31"/>
                <c:pt idx="0">
                  <c:v>3.769227</c:v>
                </c:pt>
                <c:pt idx="1">
                  <c:v>3.769227</c:v>
                </c:pt>
                <c:pt idx="2">
                  <c:v>3.769227</c:v>
                </c:pt>
                <c:pt idx="3">
                  <c:v>3.769227</c:v>
                </c:pt>
                <c:pt idx="4">
                  <c:v>3.769227</c:v>
                </c:pt>
                <c:pt idx="5">
                  <c:v>3.769227</c:v>
                </c:pt>
                <c:pt idx="6">
                  <c:v>3.769227</c:v>
                </c:pt>
                <c:pt idx="7">
                  <c:v>3.769227</c:v>
                </c:pt>
                <c:pt idx="8">
                  <c:v>3.769227</c:v>
                </c:pt>
                <c:pt idx="9">
                  <c:v>3.769227</c:v>
                </c:pt>
                <c:pt idx="10">
                  <c:v>3.769227</c:v>
                </c:pt>
                <c:pt idx="11">
                  <c:v>3.769227</c:v>
                </c:pt>
                <c:pt idx="12">
                  <c:v>3.769227</c:v>
                </c:pt>
                <c:pt idx="13">
                  <c:v>3.769227</c:v>
                </c:pt>
                <c:pt idx="14">
                  <c:v>3.769227</c:v>
                </c:pt>
                <c:pt idx="15">
                  <c:v>3.769227</c:v>
                </c:pt>
                <c:pt idx="16">
                  <c:v>3.769227</c:v>
                </c:pt>
                <c:pt idx="17">
                  <c:v>3.769227</c:v>
                </c:pt>
                <c:pt idx="18">
                  <c:v>3.769227</c:v>
                </c:pt>
                <c:pt idx="19">
                  <c:v>3.769227</c:v>
                </c:pt>
                <c:pt idx="20">
                  <c:v>3.769227</c:v>
                </c:pt>
                <c:pt idx="21">
                  <c:v>3.769227</c:v>
                </c:pt>
                <c:pt idx="22">
                  <c:v>3.769227</c:v>
                </c:pt>
                <c:pt idx="23">
                  <c:v>3.769227</c:v>
                </c:pt>
                <c:pt idx="24">
                  <c:v>3.769227</c:v>
                </c:pt>
                <c:pt idx="25">
                  <c:v>3.769227</c:v>
                </c:pt>
                <c:pt idx="26">
                  <c:v>3.769227</c:v>
                </c:pt>
                <c:pt idx="27">
                  <c:v>3.769227</c:v>
                </c:pt>
                <c:pt idx="28">
                  <c:v>3.769227</c:v>
                </c:pt>
                <c:pt idx="29">
                  <c:v>3.769227</c:v>
                </c:pt>
                <c:pt idx="30">
                  <c:v>3.7692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rrente!$A$57</c:f>
              <c:strCache>
                <c:ptCount val="1"/>
                <c:pt idx="0">
                  <c:v>LI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rrente!$B$57:$AF$57</c:f>
              <c:numCache>
                <c:formatCode>General</c:formatCode>
                <c:ptCount val="31"/>
                <c:pt idx="0">
                  <c:v>3.1328878</c:v>
                </c:pt>
                <c:pt idx="1">
                  <c:v>3.1328878</c:v>
                </c:pt>
                <c:pt idx="2">
                  <c:v>3.1328878</c:v>
                </c:pt>
                <c:pt idx="3">
                  <c:v>3.1328878</c:v>
                </c:pt>
                <c:pt idx="4">
                  <c:v>3.1328878</c:v>
                </c:pt>
                <c:pt idx="5">
                  <c:v>3.1328878</c:v>
                </c:pt>
                <c:pt idx="6">
                  <c:v>3.1328878</c:v>
                </c:pt>
                <c:pt idx="7">
                  <c:v>3.1328878</c:v>
                </c:pt>
                <c:pt idx="8">
                  <c:v>3.1328878</c:v>
                </c:pt>
                <c:pt idx="9">
                  <c:v>3.1328878</c:v>
                </c:pt>
                <c:pt idx="10">
                  <c:v>3.1328878</c:v>
                </c:pt>
                <c:pt idx="11">
                  <c:v>3.1328878</c:v>
                </c:pt>
                <c:pt idx="12">
                  <c:v>3.1328878</c:v>
                </c:pt>
                <c:pt idx="13">
                  <c:v>3.1328878</c:v>
                </c:pt>
                <c:pt idx="14">
                  <c:v>3.1328878</c:v>
                </c:pt>
                <c:pt idx="15">
                  <c:v>3.1328878</c:v>
                </c:pt>
                <c:pt idx="16">
                  <c:v>3.1328878</c:v>
                </c:pt>
                <c:pt idx="17">
                  <c:v>3.1328878</c:v>
                </c:pt>
                <c:pt idx="18">
                  <c:v>3.1328878</c:v>
                </c:pt>
                <c:pt idx="19">
                  <c:v>3.1328878</c:v>
                </c:pt>
                <c:pt idx="20">
                  <c:v>3.1328878</c:v>
                </c:pt>
                <c:pt idx="21">
                  <c:v>3.1328878</c:v>
                </c:pt>
                <c:pt idx="22">
                  <c:v>3.1328878</c:v>
                </c:pt>
                <c:pt idx="23">
                  <c:v>3.1328878</c:v>
                </c:pt>
                <c:pt idx="24">
                  <c:v>3.1328878</c:v>
                </c:pt>
                <c:pt idx="25">
                  <c:v>3.1328878</c:v>
                </c:pt>
                <c:pt idx="26">
                  <c:v>3.1328878</c:v>
                </c:pt>
                <c:pt idx="27">
                  <c:v>3.1328878</c:v>
                </c:pt>
                <c:pt idx="28">
                  <c:v>3.1328878</c:v>
                </c:pt>
                <c:pt idx="29">
                  <c:v>3.1328878</c:v>
                </c:pt>
                <c:pt idx="30">
                  <c:v>3.1328878</c:v>
                </c:pt>
              </c:numCache>
            </c:numRef>
          </c:yVal>
          <c:smooth val="0"/>
        </c:ser>
        <c:axId val="31002333"/>
        <c:axId val="69240459"/>
      </c:scatterChart>
      <c:valAx>
        <c:axId val="31002333"/>
        <c:scaling>
          <c:orientation val="minMax"/>
          <c:max val="31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0459"/>
        <c:crossesAt val="2.1173"/>
        <c:crossBetween val="midCat"/>
        <c:majorUnit val="1"/>
        <c:minorUnit val="0.5"/>
      </c:valAx>
      <c:valAx>
        <c:axId val="69240459"/>
        <c:scaling>
          <c:orientation val="minMax"/>
          <c:max val="5.4283"/>
          <c:min val="2.117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édia, X</a:t>
                </a:r>
              </a:p>
            </c:rich>
          </c:tx>
          <c:layout>
            <c:manualLayout>
              <c:xMode val="edge"/>
              <c:yMode val="edge"/>
              <c:x val="0.00829724637202076"/>
              <c:y val="0.18507217462739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333"/>
        <c:crossesAt val="1"/>
        <c:crossBetween val="midCat"/>
        <c:majorUnit val="0.1505"/>
        <c:minorUnit val="0.0065434782608695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454067634128"/>
          <c:y val="0.0634500069725282"/>
          <c:w val="0.973554593236587"/>
          <c:h val="0.904197461999721"/>
        </c:manualLayout>
      </c:layout>
      <c:scatterChart>
        <c:scatterStyle val="lineMarker"/>
        <c:varyColors val="0"/>
        <c:ser>
          <c:idx val="0"/>
          <c:order val="0"/>
          <c:tx>
            <c:strRef>
              <c:f>Corrente!$A$58</c:f>
              <c:strCache>
                <c:ptCount val="1"/>
                <c:pt idx="0">
                  <c:v>LSC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rrente!$B$58:$AF$58</c:f>
              <c:numCache>
                <c:formatCode>General</c:formatCode>
                <c:ptCount val="31"/>
                <c:pt idx="0">
                  <c:v>0.781548934736842</c:v>
                </c:pt>
                <c:pt idx="1">
                  <c:v>0.781548934736842</c:v>
                </c:pt>
                <c:pt idx="2">
                  <c:v>0.781548934736842</c:v>
                </c:pt>
                <c:pt idx="3">
                  <c:v>0.781548934736842</c:v>
                </c:pt>
                <c:pt idx="4">
                  <c:v>0.781548934736842</c:v>
                </c:pt>
                <c:pt idx="5">
                  <c:v>0.781548934736842</c:v>
                </c:pt>
                <c:pt idx="6">
                  <c:v>0.781548934736842</c:v>
                </c:pt>
                <c:pt idx="7">
                  <c:v>0.781548934736842</c:v>
                </c:pt>
                <c:pt idx="8">
                  <c:v>0.781548934736842</c:v>
                </c:pt>
                <c:pt idx="9">
                  <c:v>0.781548934736842</c:v>
                </c:pt>
                <c:pt idx="10">
                  <c:v>0.781548934736842</c:v>
                </c:pt>
                <c:pt idx="11">
                  <c:v>0.781548934736842</c:v>
                </c:pt>
                <c:pt idx="12">
                  <c:v>0.781548934736842</c:v>
                </c:pt>
                <c:pt idx="13">
                  <c:v>0.781548934736842</c:v>
                </c:pt>
                <c:pt idx="14">
                  <c:v>0.781548934736842</c:v>
                </c:pt>
                <c:pt idx="15">
                  <c:v>0.781548934736842</c:v>
                </c:pt>
                <c:pt idx="16">
                  <c:v>0.781548934736842</c:v>
                </c:pt>
                <c:pt idx="17">
                  <c:v>0.781548934736842</c:v>
                </c:pt>
                <c:pt idx="18">
                  <c:v>0.781548934736842</c:v>
                </c:pt>
                <c:pt idx="19">
                  <c:v>0.781548934736842</c:v>
                </c:pt>
                <c:pt idx="20">
                  <c:v>0.781548934736842</c:v>
                </c:pt>
                <c:pt idx="21">
                  <c:v>0.781548934736842</c:v>
                </c:pt>
                <c:pt idx="22">
                  <c:v>0.781548934736842</c:v>
                </c:pt>
                <c:pt idx="23">
                  <c:v>0.781548934736842</c:v>
                </c:pt>
                <c:pt idx="24">
                  <c:v>0.781548934736842</c:v>
                </c:pt>
                <c:pt idx="25">
                  <c:v>0.781548934736842</c:v>
                </c:pt>
                <c:pt idx="26">
                  <c:v>0.781548934736842</c:v>
                </c:pt>
                <c:pt idx="27">
                  <c:v>0.781548934736842</c:v>
                </c:pt>
                <c:pt idx="28">
                  <c:v>0.781548934736842</c:v>
                </c:pt>
                <c:pt idx="29">
                  <c:v>0.781548934736842</c:v>
                </c:pt>
                <c:pt idx="30">
                  <c:v>0.781548934736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rrente!$A$59</c:f>
              <c:strCache>
                <c:ptCount val="1"/>
                <c:pt idx="0">
                  <c:v>Média,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rrente!$B$59:$AF$59</c:f>
              <c:numCache>
                <c:formatCode>General</c:formatCode>
                <c:ptCount val="31"/>
                <c:pt idx="0">
                  <c:v>0.239225263157895</c:v>
                </c:pt>
                <c:pt idx="1">
                  <c:v>0.239225263157895</c:v>
                </c:pt>
                <c:pt idx="2">
                  <c:v>0.239225263157895</c:v>
                </c:pt>
                <c:pt idx="3">
                  <c:v>0.239225263157895</c:v>
                </c:pt>
                <c:pt idx="4">
                  <c:v>0.239225263157895</c:v>
                </c:pt>
                <c:pt idx="5">
                  <c:v>0.239225263157895</c:v>
                </c:pt>
                <c:pt idx="6">
                  <c:v>0.239225263157895</c:v>
                </c:pt>
                <c:pt idx="7">
                  <c:v>0.239225263157895</c:v>
                </c:pt>
                <c:pt idx="8">
                  <c:v>0.239225263157895</c:v>
                </c:pt>
                <c:pt idx="9">
                  <c:v>0.239225263157895</c:v>
                </c:pt>
                <c:pt idx="10">
                  <c:v>0.239225263157895</c:v>
                </c:pt>
                <c:pt idx="11">
                  <c:v>0.239225263157895</c:v>
                </c:pt>
                <c:pt idx="12">
                  <c:v>0.239225263157895</c:v>
                </c:pt>
                <c:pt idx="13">
                  <c:v>0.239225263157895</c:v>
                </c:pt>
                <c:pt idx="14">
                  <c:v>0.239225263157895</c:v>
                </c:pt>
                <c:pt idx="15">
                  <c:v>0.239225263157895</c:v>
                </c:pt>
                <c:pt idx="16">
                  <c:v>0.239225263157895</c:v>
                </c:pt>
                <c:pt idx="17">
                  <c:v>0.239225263157895</c:v>
                </c:pt>
                <c:pt idx="18">
                  <c:v>0.239225263157895</c:v>
                </c:pt>
                <c:pt idx="19">
                  <c:v>0.239225263157895</c:v>
                </c:pt>
                <c:pt idx="20">
                  <c:v>0.239225263157895</c:v>
                </c:pt>
                <c:pt idx="21">
                  <c:v>0.239225263157895</c:v>
                </c:pt>
                <c:pt idx="22">
                  <c:v>0.239225263157895</c:v>
                </c:pt>
                <c:pt idx="23">
                  <c:v>0.239225263157895</c:v>
                </c:pt>
                <c:pt idx="24">
                  <c:v>0.239225263157895</c:v>
                </c:pt>
                <c:pt idx="25">
                  <c:v>0.239225263157895</c:v>
                </c:pt>
                <c:pt idx="26">
                  <c:v>0.239225263157895</c:v>
                </c:pt>
                <c:pt idx="27">
                  <c:v>0.239225263157895</c:v>
                </c:pt>
                <c:pt idx="28">
                  <c:v>0.239225263157895</c:v>
                </c:pt>
                <c:pt idx="29">
                  <c:v>0.239225263157895</c:v>
                </c:pt>
                <c:pt idx="30">
                  <c:v>0.2392252631578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rrente!$A$60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rrente!$B$60:$AF$60</c:f>
              <c:numCache>
                <c:formatCode>General</c:formatCode>
                <c:ptCount val="31"/>
                <c:pt idx="0">
                  <c:v>0.1807</c:v>
                </c:pt>
                <c:pt idx="1">
                  <c:v>0.0844999999999994</c:v>
                </c:pt>
                <c:pt idx="2">
                  <c:v>0.0575000000000001</c:v>
                </c:pt>
                <c:pt idx="3">
                  <c:v>0.0251999999999999</c:v>
                </c:pt>
                <c:pt idx="4">
                  <c:v>0.1251</c:v>
                </c:pt>
                <c:pt idx="5">
                  <c:v>0.0781999999999998</c:v>
                </c:pt>
                <c:pt idx="6">
                  <c:v>0.0335000000000001</c:v>
                </c:pt>
                <c:pt idx="7">
                  <c:v>0.00319999999999965</c:v>
                </c:pt>
                <c:pt idx="8">
                  <c:v>0.0583</c:v>
                </c:pt>
                <c:pt idx="9">
                  <c:v>0.1489</c:v>
                </c:pt>
                <c:pt idx="10">
                  <c:v>0.1848</c:v>
                </c:pt>
                <c:pt idx="11">
                  <c:v>0.2497</c:v>
                </c:pt>
                <c:pt idx="12">
                  <c:v>0.1275</c:v>
                </c:pt>
                <c:pt idx="13">
                  <c:v>0.172</c:v>
                </c:pt>
                <c:pt idx="14">
                  <c:v>0.1128</c:v>
                </c:pt>
                <c:pt idx="15">
                  <c:v>0.0808</c:v>
                </c:pt>
                <c:pt idx="16">
                  <c:v>0.00939999999999941</c:v>
                </c:pt>
                <c:pt idx="17">
                  <c:v>0.0327999999999999</c:v>
                </c:pt>
                <c:pt idx="18">
                  <c:v>0.0385</c:v>
                </c:pt>
                <c:pt idx="19">
                  <c:v>0.303900000000001</c:v>
                </c:pt>
                <c:pt idx="20">
                  <c:v>0.289000000000001</c:v>
                </c:pt>
                <c:pt idx="21">
                  <c:v>0.202500000000001</c:v>
                </c:pt>
                <c:pt idx="22">
                  <c:v>0.0127999999999995</c:v>
                </c:pt>
                <c:pt idx="23">
                  <c:v>0.0739999999999998</c:v>
                </c:pt>
                <c:pt idx="24">
                  <c:v>0.2859</c:v>
                </c:pt>
                <c:pt idx="25">
                  <c:v>0.0398000000000005</c:v>
                </c:pt>
                <c:pt idx="26">
                  <c:v>0.1028</c:v>
                </c:pt>
                <c:pt idx="27">
                  <c:v>0.1358</c:v>
                </c:pt>
                <c:pt idx="28">
                  <c:v>0.150399999999999</c:v>
                </c:pt>
                <c:pt idx="29">
                  <c:v>0.0165999999999995</c:v>
                </c:pt>
                <c:pt idx="30">
                  <c:v>0.2146</c:v>
                </c:pt>
              </c:numCache>
            </c:numRef>
          </c:yVal>
          <c:smooth val="0"/>
        </c:ser>
        <c:axId val="51943646"/>
        <c:axId val="81934716"/>
      </c:scatterChart>
      <c:valAx>
        <c:axId val="51943646"/>
        <c:scaling>
          <c:orientation val="minMax"/>
          <c:max val="31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4716"/>
        <c:crossesAt val="0"/>
        <c:crossBetween val="midCat"/>
        <c:majorUnit val="1"/>
        <c:minorUnit val="0.5"/>
      </c:valAx>
      <c:valAx>
        <c:axId val="81934716"/>
        <c:scaling>
          <c:orientation val="minMax"/>
          <c:max val="1.264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mplitudes, 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646"/>
        <c:crossesAt val="1"/>
        <c:crossBetween val="midCat"/>
        <c:majorUnit val="0.0602"/>
        <c:minorUnit val="0.002508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702137515717"/>
          <c:y val="0.0884648742411101"/>
          <c:w val="0.950929786248428"/>
          <c:h val="0.859001362904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Corrente!$A$101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rrente!$B$101:$AF$101</c:f>
              <c:numCache>
                <c:formatCode>General</c:formatCode>
                <c:ptCount val="31"/>
                <c:pt idx="0">
                  <c:v>62.744</c:v>
                </c:pt>
                <c:pt idx="1">
                  <c:v>53.371</c:v>
                </c:pt>
                <c:pt idx="2">
                  <c:v>54.451</c:v>
                </c:pt>
                <c:pt idx="3">
                  <c:v>52.504</c:v>
                </c:pt>
                <c:pt idx="4">
                  <c:v>53.834</c:v>
                </c:pt>
                <c:pt idx="5">
                  <c:v>56.649</c:v>
                </c:pt>
                <c:pt idx="6">
                  <c:v>53.563</c:v>
                </c:pt>
                <c:pt idx="7">
                  <c:v>52.337</c:v>
                </c:pt>
                <c:pt idx="8">
                  <c:v>54.984</c:v>
                </c:pt>
                <c:pt idx="9">
                  <c:v>56.899</c:v>
                </c:pt>
                <c:pt idx="10">
                  <c:v>61.504</c:v>
                </c:pt>
                <c:pt idx="11">
                  <c:v>53.435</c:v>
                </c:pt>
                <c:pt idx="12">
                  <c:v>56.823</c:v>
                </c:pt>
                <c:pt idx="13">
                  <c:v>56.179</c:v>
                </c:pt>
                <c:pt idx="14">
                  <c:v>55.301</c:v>
                </c:pt>
                <c:pt idx="15">
                  <c:v>55.424</c:v>
                </c:pt>
                <c:pt idx="16">
                  <c:v>55.864</c:v>
                </c:pt>
                <c:pt idx="17">
                  <c:v>55.98</c:v>
                </c:pt>
                <c:pt idx="18">
                  <c:v>53.2</c:v>
                </c:pt>
                <c:pt idx="19">
                  <c:v>53.51</c:v>
                </c:pt>
                <c:pt idx="20">
                  <c:v>61.99</c:v>
                </c:pt>
                <c:pt idx="21">
                  <c:v>56.55</c:v>
                </c:pt>
                <c:pt idx="22">
                  <c:v>56.1</c:v>
                </c:pt>
                <c:pt idx="23">
                  <c:v>64.53</c:v>
                </c:pt>
                <c:pt idx="24">
                  <c:v>60.81</c:v>
                </c:pt>
                <c:pt idx="25">
                  <c:v>56.38</c:v>
                </c:pt>
                <c:pt idx="26">
                  <c:v>57.13</c:v>
                </c:pt>
                <c:pt idx="27">
                  <c:v>54.65</c:v>
                </c:pt>
                <c:pt idx="28">
                  <c:v>58.48</c:v>
                </c:pt>
                <c:pt idx="29">
                  <c:v>53.45</c:v>
                </c:pt>
                <c:pt idx="30">
                  <c:v>5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rrente!$A$102</c:f>
              <c:strCache>
                <c:ptCount val="1"/>
                <c:pt idx="0">
                  <c:v>LS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rrente!$B$102:$AF$102</c:f>
              <c:numCache>
                <c:formatCode>General</c:formatCode>
                <c:ptCount val="31"/>
                <c:pt idx="0">
                  <c:v>63.44705</c:v>
                </c:pt>
                <c:pt idx="1">
                  <c:v>63.44705</c:v>
                </c:pt>
                <c:pt idx="2">
                  <c:v>63.44705</c:v>
                </c:pt>
                <c:pt idx="3">
                  <c:v>63.44705</c:v>
                </c:pt>
                <c:pt idx="4">
                  <c:v>63.44705</c:v>
                </c:pt>
                <c:pt idx="5">
                  <c:v>63.44705</c:v>
                </c:pt>
                <c:pt idx="6">
                  <c:v>63.44705</c:v>
                </c:pt>
                <c:pt idx="7">
                  <c:v>63.44705</c:v>
                </c:pt>
                <c:pt idx="8">
                  <c:v>63.44705</c:v>
                </c:pt>
                <c:pt idx="9">
                  <c:v>63.44705</c:v>
                </c:pt>
                <c:pt idx="10">
                  <c:v>63.44705</c:v>
                </c:pt>
                <c:pt idx="11">
                  <c:v>63.44705</c:v>
                </c:pt>
                <c:pt idx="12">
                  <c:v>63.44705</c:v>
                </c:pt>
                <c:pt idx="13">
                  <c:v>63.44705</c:v>
                </c:pt>
                <c:pt idx="14">
                  <c:v>63.44705</c:v>
                </c:pt>
                <c:pt idx="15">
                  <c:v>63.44705</c:v>
                </c:pt>
                <c:pt idx="16">
                  <c:v>63.44705</c:v>
                </c:pt>
                <c:pt idx="17">
                  <c:v>63.44705</c:v>
                </c:pt>
                <c:pt idx="18">
                  <c:v>63.44705</c:v>
                </c:pt>
                <c:pt idx="19">
                  <c:v>63.44705</c:v>
                </c:pt>
                <c:pt idx="20">
                  <c:v>63.44705</c:v>
                </c:pt>
                <c:pt idx="21">
                  <c:v>63.44705</c:v>
                </c:pt>
                <c:pt idx="22">
                  <c:v>63.44705</c:v>
                </c:pt>
                <c:pt idx="23">
                  <c:v>63.44705</c:v>
                </c:pt>
                <c:pt idx="24">
                  <c:v>63.44705</c:v>
                </c:pt>
                <c:pt idx="25">
                  <c:v>63.44705</c:v>
                </c:pt>
                <c:pt idx="26">
                  <c:v>63.44705</c:v>
                </c:pt>
                <c:pt idx="27">
                  <c:v>63.44705</c:v>
                </c:pt>
                <c:pt idx="28">
                  <c:v>63.44705</c:v>
                </c:pt>
                <c:pt idx="29">
                  <c:v>63.44705</c:v>
                </c:pt>
                <c:pt idx="30">
                  <c:v>63.447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rrente!$A$103</c:f>
              <c:strCache>
                <c:ptCount val="1"/>
                <c:pt idx="0">
                  <c:v>MÉD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rrente!$B$103:$AF$103</c:f>
              <c:numCache>
                <c:formatCode>General</c:formatCode>
                <c:ptCount val="31"/>
                <c:pt idx="0">
                  <c:v>57.92615</c:v>
                </c:pt>
                <c:pt idx="1">
                  <c:v>57.92615</c:v>
                </c:pt>
                <c:pt idx="2">
                  <c:v>57.92615</c:v>
                </c:pt>
                <c:pt idx="3">
                  <c:v>57.92615</c:v>
                </c:pt>
                <c:pt idx="4">
                  <c:v>57.92615</c:v>
                </c:pt>
                <c:pt idx="5">
                  <c:v>57.92615</c:v>
                </c:pt>
                <c:pt idx="6">
                  <c:v>57.92615</c:v>
                </c:pt>
                <c:pt idx="7">
                  <c:v>57.92615</c:v>
                </c:pt>
                <c:pt idx="8">
                  <c:v>57.92615</c:v>
                </c:pt>
                <c:pt idx="9">
                  <c:v>57.92615</c:v>
                </c:pt>
                <c:pt idx="10">
                  <c:v>57.92615</c:v>
                </c:pt>
                <c:pt idx="11">
                  <c:v>57.92615</c:v>
                </c:pt>
                <c:pt idx="12">
                  <c:v>57.92615</c:v>
                </c:pt>
                <c:pt idx="13">
                  <c:v>57.92615</c:v>
                </c:pt>
                <c:pt idx="14">
                  <c:v>57.92615</c:v>
                </c:pt>
                <c:pt idx="15">
                  <c:v>57.92615</c:v>
                </c:pt>
                <c:pt idx="16">
                  <c:v>57.92615</c:v>
                </c:pt>
                <c:pt idx="17">
                  <c:v>57.92615</c:v>
                </c:pt>
                <c:pt idx="18">
                  <c:v>57.92615</c:v>
                </c:pt>
                <c:pt idx="19">
                  <c:v>57.92615</c:v>
                </c:pt>
                <c:pt idx="20">
                  <c:v>57.92615</c:v>
                </c:pt>
                <c:pt idx="21">
                  <c:v>57.92615</c:v>
                </c:pt>
                <c:pt idx="22">
                  <c:v>57.92615</c:v>
                </c:pt>
                <c:pt idx="23">
                  <c:v>57.92615</c:v>
                </c:pt>
                <c:pt idx="24">
                  <c:v>57.92615</c:v>
                </c:pt>
                <c:pt idx="25">
                  <c:v>57.92615</c:v>
                </c:pt>
                <c:pt idx="26">
                  <c:v>57.92615</c:v>
                </c:pt>
                <c:pt idx="27">
                  <c:v>57.92615</c:v>
                </c:pt>
                <c:pt idx="28">
                  <c:v>57.92615</c:v>
                </c:pt>
                <c:pt idx="29">
                  <c:v>57.92615</c:v>
                </c:pt>
                <c:pt idx="30">
                  <c:v>57.926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rrente!$A$104</c:f>
              <c:strCache>
                <c:ptCount val="1"/>
                <c:pt idx="0">
                  <c:v>LI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rrente!$B$104:$AF$104</c:f>
              <c:numCache>
                <c:formatCode>General</c:formatCode>
                <c:ptCount val="31"/>
                <c:pt idx="0">
                  <c:v>52.40525</c:v>
                </c:pt>
                <c:pt idx="1">
                  <c:v>52.40525</c:v>
                </c:pt>
                <c:pt idx="2">
                  <c:v>52.40525</c:v>
                </c:pt>
                <c:pt idx="3">
                  <c:v>52.40525</c:v>
                </c:pt>
                <c:pt idx="4">
                  <c:v>52.40525</c:v>
                </c:pt>
                <c:pt idx="5">
                  <c:v>52.40525</c:v>
                </c:pt>
                <c:pt idx="6">
                  <c:v>52.40525</c:v>
                </c:pt>
                <c:pt idx="7">
                  <c:v>52.40525</c:v>
                </c:pt>
                <c:pt idx="8">
                  <c:v>52.40525</c:v>
                </c:pt>
                <c:pt idx="9">
                  <c:v>52.40525</c:v>
                </c:pt>
                <c:pt idx="10">
                  <c:v>52.40525</c:v>
                </c:pt>
                <c:pt idx="11">
                  <c:v>52.40525</c:v>
                </c:pt>
                <c:pt idx="12">
                  <c:v>52.40525</c:v>
                </c:pt>
                <c:pt idx="13">
                  <c:v>52.40525</c:v>
                </c:pt>
                <c:pt idx="14">
                  <c:v>52.40525</c:v>
                </c:pt>
                <c:pt idx="15">
                  <c:v>52.40525</c:v>
                </c:pt>
                <c:pt idx="16">
                  <c:v>52.40525</c:v>
                </c:pt>
                <c:pt idx="17">
                  <c:v>52.40525</c:v>
                </c:pt>
                <c:pt idx="18">
                  <c:v>52.40525</c:v>
                </c:pt>
                <c:pt idx="19">
                  <c:v>52.40525</c:v>
                </c:pt>
                <c:pt idx="20">
                  <c:v>52.40525</c:v>
                </c:pt>
                <c:pt idx="21">
                  <c:v>52.40525</c:v>
                </c:pt>
                <c:pt idx="22">
                  <c:v>52.40525</c:v>
                </c:pt>
                <c:pt idx="23">
                  <c:v>52.40525</c:v>
                </c:pt>
                <c:pt idx="24">
                  <c:v>52.40525</c:v>
                </c:pt>
                <c:pt idx="25">
                  <c:v>52.40525</c:v>
                </c:pt>
                <c:pt idx="26">
                  <c:v>52.40525</c:v>
                </c:pt>
                <c:pt idx="27">
                  <c:v>52.40525</c:v>
                </c:pt>
                <c:pt idx="28">
                  <c:v>52.40525</c:v>
                </c:pt>
                <c:pt idx="29">
                  <c:v>52.40525</c:v>
                </c:pt>
                <c:pt idx="30">
                  <c:v>52.40525</c:v>
                </c:pt>
              </c:numCache>
            </c:numRef>
          </c:yVal>
          <c:smooth val="0"/>
        </c:ser>
        <c:axId val="52122526"/>
        <c:axId val="31645393"/>
      </c:scatterChart>
      <c:valAx>
        <c:axId val="52122526"/>
        <c:scaling>
          <c:orientation val="minMax"/>
          <c:max val="31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393"/>
        <c:crossesAt val="46.05"/>
        <c:crossBetween val="midCat"/>
        <c:majorUnit val="1"/>
        <c:minorUnit val="0.5"/>
      </c:valAx>
      <c:valAx>
        <c:axId val="31645393"/>
        <c:scaling>
          <c:orientation val="minMax"/>
          <c:max val="69.99"/>
          <c:min val="46.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édia, X</a:t>
                </a:r>
              </a:p>
            </c:rich>
          </c:tx>
          <c:layout>
            <c:manualLayout>
              <c:xMode val="edge"/>
              <c:yMode val="edge"/>
              <c:x val="0.0166765932102442"/>
              <c:y val="0.1740800396481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2526"/>
        <c:crossesAt val="1"/>
        <c:crossBetween val="midCat"/>
        <c:majorUnit val="1.33"/>
        <c:minorUnit val="0.10230769230769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259264156557"/>
          <c:y val="0.0761011206671879"/>
          <c:w val="0.959274073584344"/>
          <c:h val="0.87529319781079"/>
        </c:manualLayout>
      </c:layout>
      <c:scatterChart>
        <c:scatterStyle val="lineMarker"/>
        <c:varyColors val="0"/>
        <c:ser>
          <c:idx val="0"/>
          <c:order val="0"/>
          <c:tx>
            <c:strRef>
              <c:f>Corrente!$A$105</c:f>
              <c:strCache>
                <c:ptCount val="1"/>
                <c:pt idx="0">
                  <c:v>LSC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rrente!$B$105:$AF$105</c:f>
              <c:numCache>
                <c:formatCode>General</c:formatCode>
                <c:ptCount val="31"/>
                <c:pt idx="0">
                  <c:v>6.78074447368422</c:v>
                </c:pt>
                <c:pt idx="1">
                  <c:v>6.78074447368422</c:v>
                </c:pt>
                <c:pt idx="2">
                  <c:v>6.78074447368422</c:v>
                </c:pt>
                <c:pt idx="3">
                  <c:v>6.78074447368422</c:v>
                </c:pt>
                <c:pt idx="4">
                  <c:v>6.78074447368422</c:v>
                </c:pt>
                <c:pt idx="5">
                  <c:v>6.78074447368422</c:v>
                </c:pt>
                <c:pt idx="6">
                  <c:v>6.78074447368422</c:v>
                </c:pt>
                <c:pt idx="7">
                  <c:v>6.78074447368422</c:v>
                </c:pt>
                <c:pt idx="8">
                  <c:v>6.78074447368422</c:v>
                </c:pt>
                <c:pt idx="9">
                  <c:v>6.78074447368422</c:v>
                </c:pt>
                <c:pt idx="10">
                  <c:v>6.78074447368422</c:v>
                </c:pt>
                <c:pt idx="11">
                  <c:v>6.78074447368422</c:v>
                </c:pt>
                <c:pt idx="12">
                  <c:v>6.78074447368422</c:v>
                </c:pt>
                <c:pt idx="13">
                  <c:v>6.78074447368422</c:v>
                </c:pt>
                <c:pt idx="14">
                  <c:v>6.78074447368422</c:v>
                </c:pt>
                <c:pt idx="15">
                  <c:v>6.78074447368422</c:v>
                </c:pt>
                <c:pt idx="16">
                  <c:v>6.78074447368422</c:v>
                </c:pt>
                <c:pt idx="17">
                  <c:v>6.78074447368422</c:v>
                </c:pt>
                <c:pt idx="18">
                  <c:v>6.78074447368422</c:v>
                </c:pt>
                <c:pt idx="19">
                  <c:v>6.78074447368422</c:v>
                </c:pt>
                <c:pt idx="20">
                  <c:v>6.78074447368422</c:v>
                </c:pt>
                <c:pt idx="21">
                  <c:v>6.78074447368422</c:v>
                </c:pt>
                <c:pt idx="22">
                  <c:v>6.78074447368422</c:v>
                </c:pt>
                <c:pt idx="23">
                  <c:v>6.78074447368422</c:v>
                </c:pt>
                <c:pt idx="24">
                  <c:v>6.78074447368422</c:v>
                </c:pt>
                <c:pt idx="25">
                  <c:v>6.78074447368422</c:v>
                </c:pt>
                <c:pt idx="26">
                  <c:v>6.78074447368422</c:v>
                </c:pt>
                <c:pt idx="27">
                  <c:v>6.78074447368422</c:v>
                </c:pt>
                <c:pt idx="28">
                  <c:v>6.78074447368422</c:v>
                </c:pt>
                <c:pt idx="29">
                  <c:v>6.78074447368422</c:v>
                </c:pt>
                <c:pt idx="30">
                  <c:v>6.780744473684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rrente!$A$106</c:f>
              <c:strCache>
                <c:ptCount val="1"/>
                <c:pt idx="0">
                  <c:v>Média,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rrente!$B$106:$AF$106</c:f>
              <c:numCache>
                <c:formatCode>General</c:formatCode>
                <c:ptCount val="31"/>
                <c:pt idx="0">
                  <c:v>2.07552631578948</c:v>
                </c:pt>
                <c:pt idx="1">
                  <c:v>2.07552631578948</c:v>
                </c:pt>
                <c:pt idx="2">
                  <c:v>2.07552631578948</c:v>
                </c:pt>
                <c:pt idx="3">
                  <c:v>2.07552631578948</c:v>
                </c:pt>
                <c:pt idx="4">
                  <c:v>2.07552631578948</c:v>
                </c:pt>
                <c:pt idx="5">
                  <c:v>2.07552631578948</c:v>
                </c:pt>
                <c:pt idx="6">
                  <c:v>2.07552631578948</c:v>
                </c:pt>
                <c:pt idx="7">
                  <c:v>2.07552631578948</c:v>
                </c:pt>
                <c:pt idx="8">
                  <c:v>2.07552631578948</c:v>
                </c:pt>
                <c:pt idx="9">
                  <c:v>2.07552631578948</c:v>
                </c:pt>
                <c:pt idx="10">
                  <c:v>2.07552631578948</c:v>
                </c:pt>
                <c:pt idx="11">
                  <c:v>2.07552631578948</c:v>
                </c:pt>
                <c:pt idx="12">
                  <c:v>2.07552631578948</c:v>
                </c:pt>
                <c:pt idx="13">
                  <c:v>2.07552631578948</c:v>
                </c:pt>
                <c:pt idx="14">
                  <c:v>2.07552631578948</c:v>
                </c:pt>
                <c:pt idx="15">
                  <c:v>2.07552631578948</c:v>
                </c:pt>
                <c:pt idx="16">
                  <c:v>2.07552631578948</c:v>
                </c:pt>
                <c:pt idx="17">
                  <c:v>2.07552631578948</c:v>
                </c:pt>
                <c:pt idx="18">
                  <c:v>2.07552631578948</c:v>
                </c:pt>
                <c:pt idx="19">
                  <c:v>2.07552631578948</c:v>
                </c:pt>
                <c:pt idx="20">
                  <c:v>2.07552631578948</c:v>
                </c:pt>
                <c:pt idx="21">
                  <c:v>2.07552631578948</c:v>
                </c:pt>
                <c:pt idx="22">
                  <c:v>2.07552631578948</c:v>
                </c:pt>
                <c:pt idx="23">
                  <c:v>2.07552631578948</c:v>
                </c:pt>
                <c:pt idx="24">
                  <c:v>2.07552631578948</c:v>
                </c:pt>
                <c:pt idx="25">
                  <c:v>2.07552631578948</c:v>
                </c:pt>
                <c:pt idx="26">
                  <c:v>2.07552631578948</c:v>
                </c:pt>
                <c:pt idx="27">
                  <c:v>2.07552631578948</c:v>
                </c:pt>
                <c:pt idx="28">
                  <c:v>2.07552631578948</c:v>
                </c:pt>
                <c:pt idx="29">
                  <c:v>2.07552631578948</c:v>
                </c:pt>
                <c:pt idx="30">
                  <c:v>2.075526315789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rrente!$A$107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rrente!$B$107:$AF$107</c:f>
              <c:numCache>
                <c:formatCode>General</c:formatCode>
                <c:ptCount val="31"/>
                <c:pt idx="0">
                  <c:v>9.37300000000001</c:v>
                </c:pt>
                <c:pt idx="1">
                  <c:v>1.08</c:v>
                </c:pt>
                <c:pt idx="2">
                  <c:v>1.947</c:v>
                </c:pt>
                <c:pt idx="3">
                  <c:v>1.33000000000001</c:v>
                </c:pt>
                <c:pt idx="4">
                  <c:v>2.815</c:v>
                </c:pt>
                <c:pt idx="5">
                  <c:v>3.086</c:v>
                </c:pt>
                <c:pt idx="6">
                  <c:v>1.226</c:v>
                </c:pt>
                <c:pt idx="7">
                  <c:v>2.647</c:v>
                </c:pt>
                <c:pt idx="8">
                  <c:v>1.915</c:v>
                </c:pt>
                <c:pt idx="9">
                  <c:v>4.605</c:v>
                </c:pt>
                <c:pt idx="10">
                  <c:v>8.069</c:v>
                </c:pt>
                <c:pt idx="11">
                  <c:v>3.388</c:v>
                </c:pt>
                <c:pt idx="12">
                  <c:v>0.644000000000006</c:v>
                </c:pt>
                <c:pt idx="13">
                  <c:v>0.877999999999993</c:v>
                </c:pt>
                <c:pt idx="14">
                  <c:v>0.122999999999998</c:v>
                </c:pt>
                <c:pt idx="15">
                  <c:v>0.439999999999998</c:v>
                </c:pt>
                <c:pt idx="16">
                  <c:v>0.116</c:v>
                </c:pt>
                <c:pt idx="17">
                  <c:v>2.77999999999999</c:v>
                </c:pt>
                <c:pt idx="18">
                  <c:v>0.309999999999995</c:v>
                </c:pt>
                <c:pt idx="19">
                  <c:v>8.48</c:v>
                </c:pt>
                <c:pt idx="20">
                  <c:v>5.44000000000001</c:v>
                </c:pt>
                <c:pt idx="21">
                  <c:v>0.449999999999996</c:v>
                </c:pt>
                <c:pt idx="22">
                  <c:v>8.43</c:v>
                </c:pt>
                <c:pt idx="23">
                  <c:v>3.72</c:v>
                </c:pt>
                <c:pt idx="24">
                  <c:v>4.43</c:v>
                </c:pt>
                <c:pt idx="25">
                  <c:v>0.75</c:v>
                </c:pt>
                <c:pt idx="26">
                  <c:v>2.48</c:v>
                </c:pt>
                <c:pt idx="27">
                  <c:v>3.83</c:v>
                </c:pt>
                <c:pt idx="28">
                  <c:v>5.02999999999999</c:v>
                </c:pt>
                <c:pt idx="29">
                  <c:v>1.45</c:v>
                </c:pt>
                <c:pt idx="30">
                  <c:v>2.89299999999999</c:v>
                </c:pt>
              </c:numCache>
            </c:numRef>
          </c:yVal>
          <c:smooth val="0"/>
        </c:ser>
        <c:axId val="44455644"/>
        <c:axId val="31665854"/>
      </c:scatterChart>
      <c:valAx>
        <c:axId val="44455644"/>
        <c:scaling>
          <c:orientation val="minMax"/>
          <c:max val="31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5854"/>
        <c:crossesAt val="0"/>
        <c:crossBetween val="midCat"/>
        <c:majorUnit val="1"/>
        <c:minorUnit val="0.5"/>
      </c:valAx>
      <c:valAx>
        <c:axId val="31665854"/>
        <c:scaling>
          <c:orientation val="minMax"/>
          <c:max val="9.9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s, R</a:t>
                </a:r>
              </a:p>
            </c:rich>
          </c:tx>
          <c:layout>
            <c:manualLayout>
              <c:xMode val="edge"/>
              <c:yMode val="edge"/>
              <c:x val="0.00829724637202076"/>
              <c:y val="-0.018373729476153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5644"/>
        <c:crossesAt val="1"/>
        <c:crossBetween val="midCat"/>
        <c:majorUnit val="0.62"/>
        <c:minorUnit val="0.077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436150871046"/>
          <c:y val="0.0935007192363018"/>
          <c:w val="0.969356384912895"/>
          <c:h val="0.850660389695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Corrente!$A$152</c:f>
              <c:strCache>
                <c:ptCount val="1"/>
                <c:pt idx="0">
                  <c:v>LSC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rrente!$B$152:$AF$152</c:f>
              <c:numCache>
                <c:formatCode>General</c:formatCode>
                <c:ptCount val="31"/>
                <c:pt idx="0">
                  <c:v>9.7666105263158</c:v>
                </c:pt>
                <c:pt idx="1">
                  <c:v>9.7666105263158</c:v>
                </c:pt>
                <c:pt idx="2">
                  <c:v>9.7666105263158</c:v>
                </c:pt>
                <c:pt idx="3">
                  <c:v>9.7666105263158</c:v>
                </c:pt>
                <c:pt idx="4">
                  <c:v>9.7666105263158</c:v>
                </c:pt>
                <c:pt idx="5">
                  <c:v>9.7666105263158</c:v>
                </c:pt>
                <c:pt idx="6">
                  <c:v>9.7666105263158</c:v>
                </c:pt>
                <c:pt idx="7">
                  <c:v>9.7666105263158</c:v>
                </c:pt>
                <c:pt idx="8">
                  <c:v>9.7666105263158</c:v>
                </c:pt>
                <c:pt idx="9">
                  <c:v>9.7666105263158</c:v>
                </c:pt>
                <c:pt idx="10">
                  <c:v>9.7666105263158</c:v>
                </c:pt>
                <c:pt idx="11">
                  <c:v>9.7666105263158</c:v>
                </c:pt>
                <c:pt idx="12">
                  <c:v>9.7666105263158</c:v>
                </c:pt>
                <c:pt idx="13">
                  <c:v>9.7666105263158</c:v>
                </c:pt>
                <c:pt idx="14">
                  <c:v>9.7666105263158</c:v>
                </c:pt>
                <c:pt idx="15">
                  <c:v>9.7666105263158</c:v>
                </c:pt>
                <c:pt idx="16">
                  <c:v>9.7666105263158</c:v>
                </c:pt>
                <c:pt idx="17">
                  <c:v>9.7666105263158</c:v>
                </c:pt>
                <c:pt idx="18">
                  <c:v>9.7666105263158</c:v>
                </c:pt>
                <c:pt idx="19">
                  <c:v>9.7666105263158</c:v>
                </c:pt>
                <c:pt idx="20">
                  <c:v>9.7666105263158</c:v>
                </c:pt>
                <c:pt idx="21">
                  <c:v>9.7666105263158</c:v>
                </c:pt>
                <c:pt idx="22">
                  <c:v>9.7666105263158</c:v>
                </c:pt>
                <c:pt idx="23">
                  <c:v>9.7666105263158</c:v>
                </c:pt>
                <c:pt idx="24">
                  <c:v>9.7666105263158</c:v>
                </c:pt>
                <c:pt idx="25">
                  <c:v>9.7666105263158</c:v>
                </c:pt>
                <c:pt idx="26">
                  <c:v>9.7666105263158</c:v>
                </c:pt>
                <c:pt idx="27">
                  <c:v>9.7666105263158</c:v>
                </c:pt>
                <c:pt idx="28">
                  <c:v>9.7666105263158</c:v>
                </c:pt>
                <c:pt idx="29">
                  <c:v>9.7666105263158</c:v>
                </c:pt>
                <c:pt idx="30">
                  <c:v>9.7666105263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rrente!$A$153</c:f>
              <c:strCache>
                <c:ptCount val="1"/>
                <c:pt idx="0">
                  <c:v>Média,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rrente!$B$153:$AF$153</c:f>
              <c:numCache>
                <c:formatCode>General</c:formatCode>
                <c:ptCount val="31"/>
                <c:pt idx="0">
                  <c:v>2.98947368421053</c:v>
                </c:pt>
                <c:pt idx="1">
                  <c:v>2.98947368421053</c:v>
                </c:pt>
                <c:pt idx="2">
                  <c:v>2.98947368421053</c:v>
                </c:pt>
                <c:pt idx="3">
                  <c:v>2.98947368421053</c:v>
                </c:pt>
                <c:pt idx="4">
                  <c:v>2.98947368421053</c:v>
                </c:pt>
                <c:pt idx="5">
                  <c:v>2.98947368421053</c:v>
                </c:pt>
                <c:pt idx="6">
                  <c:v>2.98947368421053</c:v>
                </c:pt>
                <c:pt idx="7">
                  <c:v>2.98947368421053</c:v>
                </c:pt>
                <c:pt idx="8">
                  <c:v>2.98947368421053</c:v>
                </c:pt>
                <c:pt idx="9">
                  <c:v>2.98947368421053</c:v>
                </c:pt>
                <c:pt idx="10">
                  <c:v>2.98947368421053</c:v>
                </c:pt>
                <c:pt idx="11">
                  <c:v>2.98947368421053</c:v>
                </c:pt>
                <c:pt idx="12">
                  <c:v>2.98947368421053</c:v>
                </c:pt>
                <c:pt idx="13">
                  <c:v>2.98947368421053</c:v>
                </c:pt>
                <c:pt idx="14">
                  <c:v>2.98947368421053</c:v>
                </c:pt>
                <c:pt idx="15">
                  <c:v>2.98947368421053</c:v>
                </c:pt>
                <c:pt idx="16">
                  <c:v>2.98947368421053</c:v>
                </c:pt>
                <c:pt idx="17">
                  <c:v>2.98947368421053</c:v>
                </c:pt>
                <c:pt idx="18">
                  <c:v>2.98947368421053</c:v>
                </c:pt>
                <c:pt idx="19">
                  <c:v>2.98947368421053</c:v>
                </c:pt>
                <c:pt idx="20">
                  <c:v>2.98947368421053</c:v>
                </c:pt>
                <c:pt idx="21">
                  <c:v>2.98947368421053</c:v>
                </c:pt>
                <c:pt idx="22">
                  <c:v>2.98947368421053</c:v>
                </c:pt>
                <c:pt idx="23">
                  <c:v>2.98947368421053</c:v>
                </c:pt>
                <c:pt idx="24">
                  <c:v>2.98947368421053</c:v>
                </c:pt>
                <c:pt idx="25">
                  <c:v>2.98947368421053</c:v>
                </c:pt>
                <c:pt idx="26">
                  <c:v>2.98947368421053</c:v>
                </c:pt>
                <c:pt idx="27">
                  <c:v>2.98947368421053</c:v>
                </c:pt>
                <c:pt idx="28">
                  <c:v>2.98947368421053</c:v>
                </c:pt>
                <c:pt idx="29">
                  <c:v>2.98947368421053</c:v>
                </c:pt>
                <c:pt idx="30">
                  <c:v>2.989473684210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rrente!$A$154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rrente!$B$154:$AF$154</c:f>
              <c:numCache>
                <c:formatCode>General</c:formatCode>
                <c:ptCount val="31"/>
                <c:pt idx="0">
                  <c:v>15.527</c:v>
                </c:pt>
                <c:pt idx="1">
                  <c:v>2.01899999999999</c:v>
                </c:pt>
                <c:pt idx="5">
                  <c:v>4.758</c:v>
                </c:pt>
                <c:pt idx="6">
                  <c:v>2.09399999999999</c:v>
                </c:pt>
                <c:pt idx="7">
                  <c:v>4.35199999999999</c:v>
                </c:pt>
                <c:pt idx="8">
                  <c:v>3.43499999999999</c:v>
                </c:pt>
                <c:pt idx="9">
                  <c:v>7.13600000000002</c:v>
                </c:pt>
                <c:pt idx="10">
                  <c:v>12.928</c:v>
                </c:pt>
                <c:pt idx="11">
                  <c:v>5.50699999999999</c:v>
                </c:pt>
                <c:pt idx="12">
                  <c:v>1.194</c:v>
                </c:pt>
                <c:pt idx="13">
                  <c:v>1.34599999999999</c:v>
                </c:pt>
                <c:pt idx="14">
                  <c:v>0.0869999999999891</c:v>
                </c:pt>
                <c:pt idx="15">
                  <c:v>0.658000000000001</c:v>
                </c:pt>
                <c:pt idx="16">
                  <c:v>0.314999999999998</c:v>
                </c:pt>
                <c:pt idx="17">
                  <c:v>4.47799999999999</c:v>
                </c:pt>
                <c:pt idx="18">
                  <c:v>0.665999999999983</c:v>
                </c:pt>
                <c:pt idx="19">
                  <c:v>14.063</c:v>
                </c:pt>
                <c:pt idx="20">
                  <c:v>9.42999999999999</c:v>
                </c:pt>
                <c:pt idx="21">
                  <c:v>0.778000000000006</c:v>
                </c:pt>
                <c:pt idx="22">
                  <c:v>13.982</c:v>
                </c:pt>
                <c:pt idx="23">
                  <c:v>6.429</c:v>
                </c:pt>
                <c:pt idx="24">
                  <c:v>7.319</c:v>
                </c:pt>
                <c:pt idx="25">
                  <c:v>1.65000000000001</c:v>
                </c:pt>
                <c:pt idx="26">
                  <c:v>4.358</c:v>
                </c:pt>
                <c:pt idx="27">
                  <c:v>6.74000000000001</c:v>
                </c:pt>
                <c:pt idx="28">
                  <c:v>8.14699999999999</c:v>
                </c:pt>
                <c:pt idx="29">
                  <c:v>2.63399999999999</c:v>
                </c:pt>
                <c:pt idx="30">
                  <c:v>4.276</c:v>
                </c:pt>
              </c:numCache>
            </c:numRef>
          </c:yVal>
          <c:smooth val="0"/>
        </c:ser>
        <c:axId val="23332871"/>
        <c:axId val="32256746"/>
      </c:scatterChart>
      <c:valAx>
        <c:axId val="23332871"/>
        <c:scaling>
          <c:orientation val="minMax"/>
          <c:max val="31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6746"/>
        <c:crossesAt val="0"/>
        <c:crossBetween val="midCat"/>
        <c:majorUnit val="1"/>
        <c:minorUnit val="0.5"/>
      </c:valAx>
      <c:valAx>
        <c:axId val="32256746"/>
        <c:scaling>
          <c:orientation val="minMax"/>
          <c:max val="15.7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s, R</a:t>
                </a:r>
              </a:p>
            </c:rich>
          </c:tx>
          <c:layout>
            <c:manualLayout>
              <c:xMode val="edge"/>
              <c:yMode val="edge"/>
              <c:x val="0.00829724637202076"/>
              <c:y val="-0.026938668758990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871"/>
        <c:crossesAt val="0"/>
        <c:crossBetween val="midCat"/>
        <c:majorUnit val="0.985"/>
        <c:minorUnit val="0.09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015635846749"/>
          <c:y val="0.0752130418673583"/>
          <c:w val="0.972298436415325"/>
          <c:h val="0.87600345807089"/>
        </c:manualLayout>
      </c:layout>
      <c:scatterChart>
        <c:scatterStyle val="lineMarker"/>
        <c:varyColors val="0"/>
        <c:ser>
          <c:idx val="0"/>
          <c:order val="0"/>
          <c:tx>
            <c:strRef>
              <c:f>Corrente!$A$148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rrente!$B$148:$AF$148</c:f>
              <c:numCache>
                <c:formatCode>General</c:formatCode>
                <c:ptCount val="31"/>
                <c:pt idx="0">
                  <c:v>117.245</c:v>
                </c:pt>
                <c:pt idx="1">
                  <c:v>101.718</c:v>
                </c:pt>
                <c:pt idx="2">
                  <c:v>103.737</c:v>
                </c:pt>
                <c:pt idx="5">
                  <c:v>107.281</c:v>
                </c:pt>
                <c:pt idx="6">
                  <c:v>102.523</c:v>
                </c:pt>
                <c:pt idx="7">
                  <c:v>100.429</c:v>
                </c:pt>
                <c:pt idx="8">
                  <c:v>104.781</c:v>
                </c:pt>
                <c:pt idx="9">
                  <c:v>108.216</c:v>
                </c:pt>
                <c:pt idx="10">
                  <c:v>115.352</c:v>
                </c:pt>
                <c:pt idx="11">
                  <c:v>102.424</c:v>
                </c:pt>
                <c:pt idx="12">
                  <c:v>107.931</c:v>
                </c:pt>
                <c:pt idx="13">
                  <c:v>106.737</c:v>
                </c:pt>
                <c:pt idx="14">
                  <c:v>105.391</c:v>
                </c:pt>
                <c:pt idx="15">
                  <c:v>105.478</c:v>
                </c:pt>
                <c:pt idx="16">
                  <c:v>106.136</c:v>
                </c:pt>
                <c:pt idx="17">
                  <c:v>106.451</c:v>
                </c:pt>
                <c:pt idx="18">
                  <c:v>101.973</c:v>
                </c:pt>
                <c:pt idx="19">
                  <c:v>102.639</c:v>
                </c:pt>
                <c:pt idx="20">
                  <c:v>116.702</c:v>
                </c:pt>
                <c:pt idx="21">
                  <c:v>107.272</c:v>
                </c:pt>
                <c:pt idx="22">
                  <c:v>106.494</c:v>
                </c:pt>
                <c:pt idx="23">
                  <c:v>120.476</c:v>
                </c:pt>
                <c:pt idx="24">
                  <c:v>114.047</c:v>
                </c:pt>
                <c:pt idx="25">
                  <c:v>106.728</c:v>
                </c:pt>
                <c:pt idx="26">
                  <c:v>108.378</c:v>
                </c:pt>
                <c:pt idx="27">
                  <c:v>104.02</c:v>
                </c:pt>
                <c:pt idx="28">
                  <c:v>110.76</c:v>
                </c:pt>
                <c:pt idx="29">
                  <c:v>102.613</c:v>
                </c:pt>
                <c:pt idx="30">
                  <c:v>105.2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rrente!$A$149</c:f>
              <c:strCache>
                <c:ptCount val="1"/>
                <c:pt idx="0">
                  <c:v>LS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rrente!$B$149:$AF$149</c:f>
              <c:numCache>
                <c:formatCode>General</c:formatCode>
                <c:ptCount val="31"/>
                <c:pt idx="0">
                  <c:v>117.912</c:v>
                </c:pt>
                <c:pt idx="1">
                  <c:v>117.912</c:v>
                </c:pt>
                <c:pt idx="2">
                  <c:v>117.912</c:v>
                </c:pt>
                <c:pt idx="3">
                  <c:v>117.912</c:v>
                </c:pt>
                <c:pt idx="4">
                  <c:v>117.912</c:v>
                </c:pt>
                <c:pt idx="5">
                  <c:v>117.912</c:v>
                </c:pt>
                <c:pt idx="6">
                  <c:v>117.912</c:v>
                </c:pt>
                <c:pt idx="7">
                  <c:v>117.912</c:v>
                </c:pt>
                <c:pt idx="8">
                  <c:v>117.912</c:v>
                </c:pt>
                <c:pt idx="9">
                  <c:v>117.912</c:v>
                </c:pt>
                <c:pt idx="10">
                  <c:v>117.912</c:v>
                </c:pt>
                <c:pt idx="11">
                  <c:v>117.912</c:v>
                </c:pt>
                <c:pt idx="12">
                  <c:v>117.912</c:v>
                </c:pt>
                <c:pt idx="13">
                  <c:v>117.912</c:v>
                </c:pt>
                <c:pt idx="14">
                  <c:v>117.912</c:v>
                </c:pt>
                <c:pt idx="15">
                  <c:v>117.912</c:v>
                </c:pt>
                <c:pt idx="16">
                  <c:v>117.912</c:v>
                </c:pt>
                <c:pt idx="17">
                  <c:v>117.912</c:v>
                </c:pt>
                <c:pt idx="18">
                  <c:v>117.912</c:v>
                </c:pt>
                <c:pt idx="19">
                  <c:v>117.912</c:v>
                </c:pt>
                <c:pt idx="20">
                  <c:v>117.912</c:v>
                </c:pt>
                <c:pt idx="21">
                  <c:v>117.912</c:v>
                </c:pt>
                <c:pt idx="22">
                  <c:v>117.912</c:v>
                </c:pt>
                <c:pt idx="23">
                  <c:v>117.912</c:v>
                </c:pt>
                <c:pt idx="24">
                  <c:v>117.912</c:v>
                </c:pt>
                <c:pt idx="25">
                  <c:v>117.912</c:v>
                </c:pt>
                <c:pt idx="26">
                  <c:v>117.912</c:v>
                </c:pt>
                <c:pt idx="27">
                  <c:v>117.912</c:v>
                </c:pt>
                <c:pt idx="28">
                  <c:v>117.912</c:v>
                </c:pt>
                <c:pt idx="29">
                  <c:v>117.912</c:v>
                </c:pt>
                <c:pt idx="30">
                  <c:v>117.9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rrente!$A$150</c:f>
              <c:strCache>
                <c:ptCount val="1"/>
                <c:pt idx="0">
                  <c:v>MÉD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rrente!$B$150:$AF$150</c:f>
              <c:numCache>
                <c:formatCode>General</c:formatCode>
                <c:ptCount val="31"/>
                <c:pt idx="0">
                  <c:v>109.96</c:v>
                </c:pt>
                <c:pt idx="1">
                  <c:v>109.96</c:v>
                </c:pt>
                <c:pt idx="2">
                  <c:v>109.96</c:v>
                </c:pt>
                <c:pt idx="3">
                  <c:v>109.96</c:v>
                </c:pt>
                <c:pt idx="4">
                  <c:v>109.96</c:v>
                </c:pt>
                <c:pt idx="5">
                  <c:v>109.96</c:v>
                </c:pt>
                <c:pt idx="6">
                  <c:v>109.96</c:v>
                </c:pt>
                <c:pt idx="7">
                  <c:v>109.96</c:v>
                </c:pt>
                <c:pt idx="8">
                  <c:v>109.96</c:v>
                </c:pt>
                <c:pt idx="9">
                  <c:v>109.96</c:v>
                </c:pt>
                <c:pt idx="10">
                  <c:v>109.96</c:v>
                </c:pt>
                <c:pt idx="11">
                  <c:v>109.96</c:v>
                </c:pt>
                <c:pt idx="12">
                  <c:v>109.96</c:v>
                </c:pt>
                <c:pt idx="13">
                  <c:v>109.96</c:v>
                </c:pt>
                <c:pt idx="14">
                  <c:v>109.96</c:v>
                </c:pt>
                <c:pt idx="15">
                  <c:v>109.96</c:v>
                </c:pt>
                <c:pt idx="16">
                  <c:v>109.96</c:v>
                </c:pt>
                <c:pt idx="17">
                  <c:v>109.96</c:v>
                </c:pt>
                <c:pt idx="18">
                  <c:v>109.96</c:v>
                </c:pt>
                <c:pt idx="19">
                  <c:v>109.96</c:v>
                </c:pt>
                <c:pt idx="20">
                  <c:v>109.96</c:v>
                </c:pt>
                <c:pt idx="21">
                  <c:v>109.96</c:v>
                </c:pt>
                <c:pt idx="22">
                  <c:v>109.96</c:v>
                </c:pt>
                <c:pt idx="23">
                  <c:v>109.96</c:v>
                </c:pt>
                <c:pt idx="24">
                  <c:v>109.96</c:v>
                </c:pt>
                <c:pt idx="25">
                  <c:v>109.96</c:v>
                </c:pt>
                <c:pt idx="26">
                  <c:v>109.96</c:v>
                </c:pt>
                <c:pt idx="27">
                  <c:v>109.96</c:v>
                </c:pt>
                <c:pt idx="28">
                  <c:v>109.96</c:v>
                </c:pt>
                <c:pt idx="29">
                  <c:v>109.96</c:v>
                </c:pt>
                <c:pt idx="30">
                  <c:v>109.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rrente!$A$151</c:f>
              <c:strCache>
                <c:ptCount val="1"/>
                <c:pt idx="0">
                  <c:v>LI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rrente!$B$151:$AF$151</c:f>
              <c:numCache>
                <c:formatCode>General</c:formatCode>
                <c:ptCount val="31"/>
                <c:pt idx="0">
                  <c:v>102.008</c:v>
                </c:pt>
                <c:pt idx="1">
                  <c:v>102.008</c:v>
                </c:pt>
                <c:pt idx="2">
                  <c:v>102.008</c:v>
                </c:pt>
                <c:pt idx="3">
                  <c:v>102.008</c:v>
                </c:pt>
                <c:pt idx="4">
                  <c:v>102.008</c:v>
                </c:pt>
                <c:pt idx="5">
                  <c:v>102.008</c:v>
                </c:pt>
                <c:pt idx="6">
                  <c:v>102.008</c:v>
                </c:pt>
                <c:pt idx="7">
                  <c:v>102.008</c:v>
                </c:pt>
                <c:pt idx="8">
                  <c:v>102.008</c:v>
                </c:pt>
                <c:pt idx="9">
                  <c:v>102.008</c:v>
                </c:pt>
                <c:pt idx="10">
                  <c:v>102.008</c:v>
                </c:pt>
                <c:pt idx="11">
                  <c:v>102.008</c:v>
                </c:pt>
                <c:pt idx="12">
                  <c:v>102.008</c:v>
                </c:pt>
                <c:pt idx="13">
                  <c:v>102.008</c:v>
                </c:pt>
                <c:pt idx="14">
                  <c:v>102.008</c:v>
                </c:pt>
                <c:pt idx="15">
                  <c:v>102.008</c:v>
                </c:pt>
                <c:pt idx="16">
                  <c:v>102.008</c:v>
                </c:pt>
                <c:pt idx="17">
                  <c:v>102.008</c:v>
                </c:pt>
                <c:pt idx="18">
                  <c:v>102.008</c:v>
                </c:pt>
                <c:pt idx="19">
                  <c:v>102.008</c:v>
                </c:pt>
                <c:pt idx="20">
                  <c:v>102.008</c:v>
                </c:pt>
                <c:pt idx="21">
                  <c:v>102.008</c:v>
                </c:pt>
                <c:pt idx="22">
                  <c:v>102.008</c:v>
                </c:pt>
                <c:pt idx="23">
                  <c:v>102.008</c:v>
                </c:pt>
                <c:pt idx="24">
                  <c:v>102.008</c:v>
                </c:pt>
                <c:pt idx="25">
                  <c:v>102.008</c:v>
                </c:pt>
                <c:pt idx="26">
                  <c:v>102.008</c:v>
                </c:pt>
                <c:pt idx="27">
                  <c:v>102.008</c:v>
                </c:pt>
                <c:pt idx="28">
                  <c:v>102.008</c:v>
                </c:pt>
                <c:pt idx="29">
                  <c:v>102.008</c:v>
                </c:pt>
                <c:pt idx="30">
                  <c:v>102.008</c:v>
                </c:pt>
              </c:numCache>
            </c:numRef>
          </c:yVal>
          <c:smooth val="0"/>
        </c:ser>
        <c:axId val="60581337"/>
        <c:axId val="26794135"/>
      </c:scatterChart>
      <c:valAx>
        <c:axId val="60581337"/>
        <c:scaling>
          <c:orientation val="minMax"/>
          <c:max val="31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135"/>
        <c:crossesAt val="92"/>
        <c:crossBetween val="midCat"/>
        <c:majorUnit val="1"/>
        <c:minorUnit val="0.5"/>
      </c:valAx>
      <c:valAx>
        <c:axId val="26794135"/>
        <c:scaling>
          <c:orientation val="minMax"/>
          <c:max val="127.86"/>
          <c:min val="9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édia, X</a:t>
                </a:r>
              </a:p>
            </c:rich>
          </c:tx>
          <c:layout>
            <c:manualLayout>
              <c:xMode val="edge"/>
              <c:yMode val="edge"/>
              <c:x val="0.00829724637202076"/>
              <c:y val="0.177226133135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1337"/>
        <c:crossesAt val="1"/>
        <c:crossBetween val="midCat"/>
        <c:majorUnit val="1.63"/>
        <c:minorUnit val="0.10187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840381179273"/>
          <c:y val="0.0988933364728043"/>
          <c:w val="0.970815961882073"/>
          <c:h val="0.835295502707794"/>
        </c:manualLayout>
      </c:layout>
      <c:scatterChart>
        <c:scatterStyle val="lineMarker"/>
        <c:varyColors val="0"/>
        <c:ser>
          <c:idx val="0"/>
          <c:order val="0"/>
          <c:tx>
            <c:strRef>
              <c:f>Corrente!$A$195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rrente!$B$195:$AF$195</c:f>
              <c:numCache>
                <c:formatCode>General</c:formatCode>
                <c:ptCount val="31"/>
                <c:pt idx="0">
                  <c:v>0.31389</c:v>
                </c:pt>
                <c:pt idx="1">
                  <c:v>0.32277</c:v>
                </c:pt>
                <c:pt idx="2">
                  <c:v>0.32278</c:v>
                </c:pt>
                <c:pt idx="3">
                  <c:v>0.3239</c:v>
                </c:pt>
                <c:pt idx="4">
                  <c:v>0.32329</c:v>
                </c:pt>
                <c:pt idx="5">
                  <c:v>0.32012</c:v>
                </c:pt>
                <c:pt idx="6">
                  <c:v>0.32332</c:v>
                </c:pt>
                <c:pt idx="7">
                  <c:v>0.32584</c:v>
                </c:pt>
                <c:pt idx="8">
                  <c:v>0.32205</c:v>
                </c:pt>
                <c:pt idx="9">
                  <c:v>0.32088</c:v>
                </c:pt>
                <c:pt idx="10">
                  <c:v>0.31529</c:v>
                </c:pt>
                <c:pt idx="11">
                  <c:v>0.32405</c:v>
                </c:pt>
                <c:pt idx="12">
                  <c:v>0.32031</c:v>
                </c:pt>
                <c:pt idx="13">
                  <c:v>0.32157</c:v>
                </c:pt>
                <c:pt idx="14">
                  <c:v>0.32372</c:v>
                </c:pt>
                <c:pt idx="15">
                  <c:v>0.32302</c:v>
                </c:pt>
                <c:pt idx="16">
                  <c:v>0.32037</c:v>
                </c:pt>
                <c:pt idx="17">
                  <c:v>0.3208</c:v>
                </c:pt>
                <c:pt idx="18">
                  <c:v>0.32567</c:v>
                </c:pt>
                <c:pt idx="19">
                  <c:v>0.32459</c:v>
                </c:pt>
                <c:pt idx="20">
                  <c:v>0.31499</c:v>
                </c:pt>
                <c:pt idx="21">
                  <c:v>0.32249</c:v>
                </c:pt>
                <c:pt idx="22">
                  <c:v>0.32244</c:v>
                </c:pt>
                <c:pt idx="23">
                  <c:v>0.31095</c:v>
                </c:pt>
                <c:pt idx="24">
                  <c:v>0.31705</c:v>
                </c:pt>
                <c:pt idx="25">
                  <c:v>0.32229</c:v>
                </c:pt>
                <c:pt idx="26">
                  <c:v>0.3222</c:v>
                </c:pt>
                <c:pt idx="27">
                  <c:v>0.32502</c:v>
                </c:pt>
                <c:pt idx="28">
                  <c:v>0.3201</c:v>
                </c:pt>
                <c:pt idx="29">
                  <c:v>0.32476</c:v>
                </c:pt>
                <c:pt idx="30">
                  <c:v>0.322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rrente!$A$196</c:f>
              <c:strCache>
                <c:ptCount val="1"/>
                <c:pt idx="0">
                  <c:v>LS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rrente!$B$196:$AF$196</c:f>
              <c:numCache>
                <c:formatCode>General</c:formatCode>
                <c:ptCount val="31"/>
                <c:pt idx="0">
                  <c:v>0.328287</c:v>
                </c:pt>
                <c:pt idx="1">
                  <c:v>0.328287</c:v>
                </c:pt>
                <c:pt idx="2">
                  <c:v>0.328287</c:v>
                </c:pt>
                <c:pt idx="3">
                  <c:v>0.328287</c:v>
                </c:pt>
                <c:pt idx="4">
                  <c:v>0.328287</c:v>
                </c:pt>
                <c:pt idx="5">
                  <c:v>0.328287</c:v>
                </c:pt>
                <c:pt idx="6">
                  <c:v>0.328287</c:v>
                </c:pt>
                <c:pt idx="7">
                  <c:v>0.328287</c:v>
                </c:pt>
                <c:pt idx="8">
                  <c:v>0.328287</c:v>
                </c:pt>
                <c:pt idx="9">
                  <c:v>0.328287</c:v>
                </c:pt>
                <c:pt idx="10">
                  <c:v>0.328287</c:v>
                </c:pt>
                <c:pt idx="11">
                  <c:v>0.328287</c:v>
                </c:pt>
                <c:pt idx="12">
                  <c:v>0.328287</c:v>
                </c:pt>
                <c:pt idx="13">
                  <c:v>0.328287</c:v>
                </c:pt>
                <c:pt idx="14">
                  <c:v>0.328287</c:v>
                </c:pt>
                <c:pt idx="15">
                  <c:v>0.328287</c:v>
                </c:pt>
                <c:pt idx="16">
                  <c:v>0.328287</c:v>
                </c:pt>
                <c:pt idx="17">
                  <c:v>0.328287</c:v>
                </c:pt>
                <c:pt idx="18">
                  <c:v>0.328287</c:v>
                </c:pt>
                <c:pt idx="19">
                  <c:v>0.328287</c:v>
                </c:pt>
                <c:pt idx="20">
                  <c:v>0.328287</c:v>
                </c:pt>
                <c:pt idx="21">
                  <c:v>0.328287</c:v>
                </c:pt>
                <c:pt idx="22">
                  <c:v>0.328287</c:v>
                </c:pt>
                <c:pt idx="23">
                  <c:v>0.328287</c:v>
                </c:pt>
                <c:pt idx="24">
                  <c:v>0.328287</c:v>
                </c:pt>
                <c:pt idx="25">
                  <c:v>0.328287</c:v>
                </c:pt>
                <c:pt idx="26">
                  <c:v>0.328287</c:v>
                </c:pt>
                <c:pt idx="27">
                  <c:v>0.328287</c:v>
                </c:pt>
                <c:pt idx="28">
                  <c:v>0.328287</c:v>
                </c:pt>
                <c:pt idx="29">
                  <c:v>0.328287</c:v>
                </c:pt>
                <c:pt idx="30">
                  <c:v>0.3282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rrente!$A$197</c:f>
              <c:strCache>
                <c:ptCount val="1"/>
                <c:pt idx="0">
                  <c:v>MÉD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rrente!$B$197:$AF$197</c:f>
              <c:numCache>
                <c:formatCode>General</c:formatCode>
                <c:ptCount val="31"/>
                <c:pt idx="0">
                  <c:v>0.320755</c:v>
                </c:pt>
                <c:pt idx="1">
                  <c:v>0.320755</c:v>
                </c:pt>
                <c:pt idx="2">
                  <c:v>0.320755</c:v>
                </c:pt>
                <c:pt idx="3">
                  <c:v>0.320755</c:v>
                </c:pt>
                <c:pt idx="4">
                  <c:v>0.320755</c:v>
                </c:pt>
                <c:pt idx="5">
                  <c:v>0.320755</c:v>
                </c:pt>
                <c:pt idx="6">
                  <c:v>0.320755</c:v>
                </c:pt>
                <c:pt idx="7">
                  <c:v>0.320755</c:v>
                </c:pt>
                <c:pt idx="8">
                  <c:v>0.320755</c:v>
                </c:pt>
                <c:pt idx="9">
                  <c:v>0.320755</c:v>
                </c:pt>
                <c:pt idx="10">
                  <c:v>0.320755</c:v>
                </c:pt>
                <c:pt idx="11">
                  <c:v>0.320755</c:v>
                </c:pt>
                <c:pt idx="12">
                  <c:v>0.320755</c:v>
                </c:pt>
                <c:pt idx="13">
                  <c:v>0.320755</c:v>
                </c:pt>
                <c:pt idx="14">
                  <c:v>0.320755</c:v>
                </c:pt>
                <c:pt idx="15">
                  <c:v>0.320755</c:v>
                </c:pt>
                <c:pt idx="16">
                  <c:v>0.320755</c:v>
                </c:pt>
                <c:pt idx="17">
                  <c:v>0.320755</c:v>
                </c:pt>
                <c:pt idx="18">
                  <c:v>0.320755</c:v>
                </c:pt>
                <c:pt idx="19">
                  <c:v>0.320755</c:v>
                </c:pt>
                <c:pt idx="20">
                  <c:v>0.320755</c:v>
                </c:pt>
                <c:pt idx="21">
                  <c:v>0.320755</c:v>
                </c:pt>
                <c:pt idx="22">
                  <c:v>0.320755</c:v>
                </c:pt>
                <c:pt idx="23">
                  <c:v>0.320755</c:v>
                </c:pt>
                <c:pt idx="24">
                  <c:v>0.320755</c:v>
                </c:pt>
                <c:pt idx="25">
                  <c:v>0.320755</c:v>
                </c:pt>
                <c:pt idx="26">
                  <c:v>0.320755</c:v>
                </c:pt>
                <c:pt idx="27">
                  <c:v>0.320755</c:v>
                </c:pt>
                <c:pt idx="28">
                  <c:v>0.320755</c:v>
                </c:pt>
                <c:pt idx="29">
                  <c:v>0.320755</c:v>
                </c:pt>
                <c:pt idx="30">
                  <c:v>0.3207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rrente!$A$198</c:f>
              <c:strCache>
                <c:ptCount val="1"/>
                <c:pt idx="0">
                  <c:v>LI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rrente!$B$198:$AF$198</c:f>
              <c:numCache>
                <c:formatCode>General</c:formatCode>
                <c:ptCount val="31"/>
                <c:pt idx="0">
                  <c:v>0.313223</c:v>
                </c:pt>
                <c:pt idx="1">
                  <c:v>0.313223</c:v>
                </c:pt>
                <c:pt idx="2">
                  <c:v>0.313223</c:v>
                </c:pt>
                <c:pt idx="3">
                  <c:v>0.313223</c:v>
                </c:pt>
                <c:pt idx="4">
                  <c:v>0.313223</c:v>
                </c:pt>
                <c:pt idx="5">
                  <c:v>0.313223</c:v>
                </c:pt>
                <c:pt idx="6">
                  <c:v>0.313223</c:v>
                </c:pt>
                <c:pt idx="7">
                  <c:v>0.313223</c:v>
                </c:pt>
                <c:pt idx="8">
                  <c:v>0.313223</c:v>
                </c:pt>
                <c:pt idx="9">
                  <c:v>0.313223</c:v>
                </c:pt>
                <c:pt idx="10">
                  <c:v>0.313223</c:v>
                </c:pt>
                <c:pt idx="11">
                  <c:v>0.313223</c:v>
                </c:pt>
                <c:pt idx="12">
                  <c:v>0.313223</c:v>
                </c:pt>
                <c:pt idx="13">
                  <c:v>0.313223</c:v>
                </c:pt>
                <c:pt idx="14">
                  <c:v>0.313223</c:v>
                </c:pt>
                <c:pt idx="15">
                  <c:v>0.313223</c:v>
                </c:pt>
                <c:pt idx="16">
                  <c:v>0.313223</c:v>
                </c:pt>
                <c:pt idx="17">
                  <c:v>0.313223</c:v>
                </c:pt>
                <c:pt idx="18">
                  <c:v>0.313223</c:v>
                </c:pt>
                <c:pt idx="19">
                  <c:v>0.313223</c:v>
                </c:pt>
                <c:pt idx="20">
                  <c:v>0.313223</c:v>
                </c:pt>
                <c:pt idx="21">
                  <c:v>0.313223</c:v>
                </c:pt>
                <c:pt idx="22">
                  <c:v>0.313223</c:v>
                </c:pt>
                <c:pt idx="23">
                  <c:v>0.313223</c:v>
                </c:pt>
                <c:pt idx="24">
                  <c:v>0.313223</c:v>
                </c:pt>
                <c:pt idx="25">
                  <c:v>0.313223</c:v>
                </c:pt>
                <c:pt idx="26">
                  <c:v>0.313223</c:v>
                </c:pt>
                <c:pt idx="27">
                  <c:v>0.313223</c:v>
                </c:pt>
                <c:pt idx="28">
                  <c:v>0.313223</c:v>
                </c:pt>
                <c:pt idx="29">
                  <c:v>0.313223</c:v>
                </c:pt>
                <c:pt idx="30">
                  <c:v>0.313223</c:v>
                </c:pt>
              </c:numCache>
            </c:numRef>
          </c:yVal>
          <c:smooth val="0"/>
        </c:ser>
        <c:axId val="89213864"/>
        <c:axId val="58537443"/>
      </c:scatterChart>
      <c:valAx>
        <c:axId val="89213864"/>
        <c:scaling>
          <c:orientation val="minMax"/>
          <c:max val="31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7443"/>
        <c:crossesAt val="0.303"/>
        <c:crossBetween val="midCat"/>
        <c:majorUnit val="1"/>
        <c:minorUnit val="0.5"/>
      </c:valAx>
      <c:valAx>
        <c:axId val="58537443"/>
        <c:scaling>
          <c:orientation val="minMax"/>
          <c:max val="0.339"/>
          <c:min val="0.30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édia, X</a:t>
                </a:r>
              </a:p>
            </c:rich>
          </c:tx>
          <c:layout>
            <c:manualLayout>
              <c:xMode val="edge"/>
              <c:yMode val="edge"/>
              <c:x val="0.0119780292502151"/>
              <c:y val="0.18989875206027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3864"/>
        <c:crossesAt val="1"/>
        <c:crossBetween val="midCat"/>
        <c:majorUnit val="0.0015"/>
        <c:minorUnit val="0.00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chart" Target="../charts/chart17.xml"/><Relationship Id="rId8" Type="http://schemas.openxmlformats.org/officeDocument/2006/relationships/chart" Target="../charts/chart18.xml"/><Relationship Id="rId9" Type="http://schemas.openxmlformats.org/officeDocument/2006/relationships/chart" Target="../charts/chart19.xml"/><Relationship Id="rId1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31</xdr:col>
      <xdr:colOff>321840</xdr:colOff>
      <xdr:row>24</xdr:row>
      <xdr:rowOff>152280</xdr:rowOff>
    </xdr:to>
    <xdr:graphicFrame>
      <xdr:nvGraphicFramePr>
        <xdr:cNvPr id="0" name="Chart 4"/>
        <xdr:cNvGraphicFramePr/>
      </xdr:nvGraphicFramePr>
      <xdr:xfrm>
        <a:off x="0" y="1485720"/>
        <a:ext cx="108900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23840</xdr:rowOff>
    </xdr:from>
    <xdr:to>
      <xdr:col>31</xdr:col>
      <xdr:colOff>321840</xdr:colOff>
      <xdr:row>41</xdr:row>
      <xdr:rowOff>152280</xdr:rowOff>
    </xdr:to>
    <xdr:graphicFrame>
      <xdr:nvGraphicFramePr>
        <xdr:cNvPr id="1" name="Chart 5"/>
        <xdr:cNvGraphicFramePr/>
      </xdr:nvGraphicFramePr>
      <xdr:xfrm>
        <a:off x="0" y="4353120"/>
        <a:ext cx="108900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4</xdr:row>
      <xdr:rowOff>0</xdr:rowOff>
    </xdr:from>
    <xdr:to>
      <xdr:col>31</xdr:col>
      <xdr:colOff>321840</xdr:colOff>
      <xdr:row>72</xdr:row>
      <xdr:rowOff>152280</xdr:rowOff>
    </xdr:to>
    <xdr:graphicFrame>
      <xdr:nvGraphicFramePr>
        <xdr:cNvPr id="2" name="Chart 6"/>
        <xdr:cNvGraphicFramePr/>
      </xdr:nvGraphicFramePr>
      <xdr:xfrm>
        <a:off x="0" y="9420120"/>
        <a:ext cx="10890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2</xdr:row>
      <xdr:rowOff>152280</xdr:rowOff>
    </xdr:from>
    <xdr:to>
      <xdr:col>31</xdr:col>
      <xdr:colOff>321840</xdr:colOff>
      <xdr:row>88</xdr:row>
      <xdr:rowOff>142920</xdr:rowOff>
    </xdr:to>
    <xdr:graphicFrame>
      <xdr:nvGraphicFramePr>
        <xdr:cNvPr id="3" name="Chart 7"/>
        <xdr:cNvGraphicFramePr/>
      </xdr:nvGraphicFramePr>
      <xdr:xfrm>
        <a:off x="0" y="12487320"/>
        <a:ext cx="10890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440</xdr:colOff>
      <xdr:row>101</xdr:row>
      <xdr:rowOff>0</xdr:rowOff>
    </xdr:from>
    <xdr:to>
      <xdr:col>31</xdr:col>
      <xdr:colOff>321840</xdr:colOff>
      <xdr:row>118</xdr:row>
      <xdr:rowOff>152640</xdr:rowOff>
    </xdr:to>
    <xdr:graphicFrame>
      <xdr:nvGraphicFramePr>
        <xdr:cNvPr id="4" name="Chart 8"/>
        <xdr:cNvGraphicFramePr/>
      </xdr:nvGraphicFramePr>
      <xdr:xfrm>
        <a:off x="10440" y="17373600"/>
        <a:ext cx="108795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18</xdr:row>
      <xdr:rowOff>152640</xdr:rowOff>
    </xdr:from>
    <xdr:to>
      <xdr:col>31</xdr:col>
      <xdr:colOff>321840</xdr:colOff>
      <xdr:row>135</xdr:row>
      <xdr:rowOff>162000</xdr:rowOff>
    </xdr:to>
    <xdr:graphicFrame>
      <xdr:nvGraphicFramePr>
        <xdr:cNvPr id="5" name="Chart 9"/>
        <xdr:cNvGraphicFramePr/>
      </xdr:nvGraphicFramePr>
      <xdr:xfrm>
        <a:off x="0" y="20278800"/>
        <a:ext cx="108900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66</xdr:row>
      <xdr:rowOff>0</xdr:rowOff>
    </xdr:from>
    <xdr:to>
      <xdr:col>31</xdr:col>
      <xdr:colOff>321840</xdr:colOff>
      <xdr:row>182</xdr:row>
      <xdr:rowOff>161640</xdr:rowOff>
    </xdr:to>
    <xdr:graphicFrame>
      <xdr:nvGraphicFramePr>
        <xdr:cNvPr id="6" name="Chart 10"/>
        <xdr:cNvGraphicFramePr/>
      </xdr:nvGraphicFramePr>
      <xdr:xfrm>
        <a:off x="0" y="28241640"/>
        <a:ext cx="108900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48</xdr:row>
      <xdr:rowOff>0</xdr:rowOff>
    </xdr:from>
    <xdr:to>
      <xdr:col>31</xdr:col>
      <xdr:colOff>321840</xdr:colOff>
      <xdr:row>165</xdr:row>
      <xdr:rowOff>162000</xdr:rowOff>
    </xdr:to>
    <xdr:graphicFrame>
      <xdr:nvGraphicFramePr>
        <xdr:cNvPr id="7" name="Chart 11"/>
        <xdr:cNvGraphicFramePr/>
      </xdr:nvGraphicFramePr>
      <xdr:xfrm>
        <a:off x="0" y="25327080"/>
        <a:ext cx="108900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440</xdr:colOff>
      <xdr:row>195</xdr:row>
      <xdr:rowOff>9720</xdr:rowOff>
    </xdr:from>
    <xdr:to>
      <xdr:col>31</xdr:col>
      <xdr:colOff>321840</xdr:colOff>
      <xdr:row>213</xdr:row>
      <xdr:rowOff>152280</xdr:rowOff>
    </xdr:to>
    <xdr:graphicFrame>
      <xdr:nvGraphicFramePr>
        <xdr:cNvPr id="8" name="Chart 12"/>
        <xdr:cNvGraphicFramePr/>
      </xdr:nvGraphicFramePr>
      <xdr:xfrm>
        <a:off x="10440" y="33289920"/>
        <a:ext cx="108795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13</xdr:row>
      <xdr:rowOff>142920</xdr:rowOff>
    </xdr:from>
    <xdr:to>
      <xdr:col>31</xdr:col>
      <xdr:colOff>321840</xdr:colOff>
      <xdr:row>228</xdr:row>
      <xdr:rowOff>161640</xdr:rowOff>
    </xdr:to>
    <xdr:graphicFrame>
      <xdr:nvGraphicFramePr>
        <xdr:cNvPr id="9" name="Chart 13"/>
        <xdr:cNvGraphicFramePr/>
      </xdr:nvGraphicFramePr>
      <xdr:xfrm>
        <a:off x="0" y="36338040"/>
        <a:ext cx="1089000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9360</xdr:rowOff>
    </xdr:from>
    <xdr:to>
      <xdr:col>30</xdr:col>
      <xdr:colOff>321480</xdr:colOff>
      <xdr:row>25</xdr:row>
      <xdr:rowOff>9720</xdr:rowOff>
    </xdr:to>
    <xdr:graphicFrame>
      <xdr:nvGraphicFramePr>
        <xdr:cNvPr id="10" name="Chart 4"/>
        <xdr:cNvGraphicFramePr/>
      </xdr:nvGraphicFramePr>
      <xdr:xfrm>
        <a:off x="10440" y="1485720"/>
        <a:ext cx="105480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23840</xdr:rowOff>
    </xdr:from>
    <xdr:to>
      <xdr:col>31</xdr:col>
      <xdr:colOff>720</xdr:colOff>
      <xdr:row>41</xdr:row>
      <xdr:rowOff>142920</xdr:rowOff>
    </xdr:to>
    <xdr:graphicFrame>
      <xdr:nvGraphicFramePr>
        <xdr:cNvPr id="11" name="Chart 5"/>
        <xdr:cNvGraphicFramePr/>
      </xdr:nvGraphicFramePr>
      <xdr:xfrm>
        <a:off x="0" y="4353120"/>
        <a:ext cx="105688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4</xdr:row>
      <xdr:rowOff>0</xdr:rowOff>
    </xdr:from>
    <xdr:to>
      <xdr:col>31</xdr:col>
      <xdr:colOff>720</xdr:colOff>
      <xdr:row>72</xdr:row>
      <xdr:rowOff>152280</xdr:rowOff>
    </xdr:to>
    <xdr:graphicFrame>
      <xdr:nvGraphicFramePr>
        <xdr:cNvPr id="12" name="Chart 6"/>
        <xdr:cNvGraphicFramePr/>
      </xdr:nvGraphicFramePr>
      <xdr:xfrm>
        <a:off x="0" y="9420120"/>
        <a:ext cx="105688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2</xdr:row>
      <xdr:rowOff>152280</xdr:rowOff>
    </xdr:from>
    <xdr:to>
      <xdr:col>31</xdr:col>
      <xdr:colOff>720</xdr:colOff>
      <xdr:row>88</xdr:row>
      <xdr:rowOff>142920</xdr:rowOff>
    </xdr:to>
    <xdr:graphicFrame>
      <xdr:nvGraphicFramePr>
        <xdr:cNvPr id="13" name="Chart 7"/>
        <xdr:cNvGraphicFramePr/>
      </xdr:nvGraphicFramePr>
      <xdr:xfrm>
        <a:off x="0" y="12487320"/>
        <a:ext cx="105688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440</xdr:colOff>
      <xdr:row>101</xdr:row>
      <xdr:rowOff>0</xdr:rowOff>
    </xdr:from>
    <xdr:to>
      <xdr:col>31</xdr:col>
      <xdr:colOff>720</xdr:colOff>
      <xdr:row>118</xdr:row>
      <xdr:rowOff>152640</xdr:rowOff>
    </xdr:to>
    <xdr:graphicFrame>
      <xdr:nvGraphicFramePr>
        <xdr:cNvPr id="14" name="Chart 8"/>
        <xdr:cNvGraphicFramePr/>
      </xdr:nvGraphicFramePr>
      <xdr:xfrm>
        <a:off x="10440" y="17373600"/>
        <a:ext cx="105584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18</xdr:row>
      <xdr:rowOff>152640</xdr:rowOff>
    </xdr:from>
    <xdr:to>
      <xdr:col>31</xdr:col>
      <xdr:colOff>720</xdr:colOff>
      <xdr:row>134</xdr:row>
      <xdr:rowOff>162000</xdr:rowOff>
    </xdr:to>
    <xdr:graphicFrame>
      <xdr:nvGraphicFramePr>
        <xdr:cNvPr id="15" name="Chart 9"/>
        <xdr:cNvGraphicFramePr/>
      </xdr:nvGraphicFramePr>
      <xdr:xfrm>
        <a:off x="0" y="20278800"/>
        <a:ext cx="10568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66</xdr:row>
      <xdr:rowOff>0</xdr:rowOff>
    </xdr:from>
    <xdr:to>
      <xdr:col>31</xdr:col>
      <xdr:colOff>720</xdr:colOff>
      <xdr:row>181</xdr:row>
      <xdr:rowOff>152280</xdr:rowOff>
    </xdr:to>
    <xdr:graphicFrame>
      <xdr:nvGraphicFramePr>
        <xdr:cNvPr id="16" name="Chart 10"/>
        <xdr:cNvGraphicFramePr/>
      </xdr:nvGraphicFramePr>
      <xdr:xfrm>
        <a:off x="0" y="28241640"/>
        <a:ext cx="105688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48</xdr:row>
      <xdr:rowOff>0</xdr:rowOff>
    </xdr:from>
    <xdr:to>
      <xdr:col>31</xdr:col>
      <xdr:colOff>720</xdr:colOff>
      <xdr:row>165</xdr:row>
      <xdr:rowOff>162000</xdr:rowOff>
    </xdr:to>
    <xdr:graphicFrame>
      <xdr:nvGraphicFramePr>
        <xdr:cNvPr id="17" name="Chart 11"/>
        <xdr:cNvGraphicFramePr/>
      </xdr:nvGraphicFramePr>
      <xdr:xfrm>
        <a:off x="0" y="25327080"/>
        <a:ext cx="10568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440</xdr:colOff>
      <xdr:row>195</xdr:row>
      <xdr:rowOff>9720</xdr:rowOff>
    </xdr:from>
    <xdr:to>
      <xdr:col>31</xdr:col>
      <xdr:colOff>720</xdr:colOff>
      <xdr:row>212</xdr:row>
      <xdr:rowOff>142920</xdr:rowOff>
    </xdr:to>
    <xdr:graphicFrame>
      <xdr:nvGraphicFramePr>
        <xdr:cNvPr id="18" name="Chart 12"/>
        <xdr:cNvGraphicFramePr/>
      </xdr:nvGraphicFramePr>
      <xdr:xfrm>
        <a:off x="10440" y="33289920"/>
        <a:ext cx="10558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12</xdr:row>
      <xdr:rowOff>105120</xdr:rowOff>
    </xdr:from>
    <xdr:to>
      <xdr:col>31</xdr:col>
      <xdr:colOff>720</xdr:colOff>
      <xdr:row>228</xdr:row>
      <xdr:rowOff>152280</xdr:rowOff>
    </xdr:to>
    <xdr:graphicFrame>
      <xdr:nvGraphicFramePr>
        <xdr:cNvPr id="19" name="Chart 13"/>
        <xdr:cNvGraphicFramePr/>
      </xdr:nvGraphicFramePr>
      <xdr:xfrm>
        <a:off x="0" y="36138240"/>
        <a:ext cx="1056888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2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B3" activeCellId="0" sqref="B3:AE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.28"/>
    <col collapsed="false" customWidth="true" hidden="false" outlineLevel="0" max="28" min="3" style="0" width="4.7"/>
    <col collapsed="false" customWidth="true" hidden="false" outlineLevel="0" max="29" min="29" style="0" width="5.13"/>
    <col collapsed="false" customWidth="true" hidden="false" outlineLevel="0" max="32" min="30" style="0" width="4.7"/>
    <col collapsed="false" customWidth="true" hidden="false" outlineLevel="0" max="33" min="33" style="0" width="5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6"/>
      <c r="M3" s="6"/>
      <c r="N3" s="6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5"/>
      <c r="AF3" s="4"/>
      <c r="AG3" s="4"/>
    </row>
    <row r="4" customFormat="false" ht="13.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</row>
    <row r="5" customFormat="false" ht="21" hidden="false" customHeight="false" outlineLevel="0" collapsed="false">
      <c r="A5" s="8" t="s">
        <v>1</v>
      </c>
      <c r="B5" s="8"/>
      <c r="C5" s="8"/>
      <c r="D5" s="8"/>
      <c r="E5" s="8"/>
      <c r="F5" s="8"/>
      <c r="G5" s="9" t="s">
        <v>2</v>
      </c>
      <c r="H5" s="9"/>
      <c r="I5" s="9"/>
      <c r="J5" s="9"/>
      <c r="K5" s="9"/>
      <c r="L5" s="9"/>
      <c r="M5" s="9"/>
      <c r="N5" s="9"/>
      <c r="O5" s="9"/>
      <c r="P5" s="9"/>
      <c r="Q5" s="10" t="s">
        <v>3</v>
      </c>
      <c r="R5" s="10"/>
      <c r="S5" s="10"/>
      <c r="T5" s="10"/>
      <c r="U5" s="11" t="s">
        <v>4</v>
      </c>
      <c r="V5" s="11"/>
      <c r="W5" s="11"/>
      <c r="X5" s="11"/>
      <c r="Y5" s="11"/>
      <c r="Z5" s="11"/>
      <c r="AA5" s="11"/>
      <c r="AB5" s="11"/>
      <c r="AC5" s="12" t="s">
        <v>5</v>
      </c>
      <c r="AD5" s="12"/>
      <c r="AE5" s="12"/>
      <c r="AF5" s="12"/>
    </row>
    <row r="6" customFormat="false" ht="13.5" hidden="false" customHeight="false" outlineLevel="0" collapsed="false">
      <c r="A6" s="13" t="s">
        <v>6</v>
      </c>
      <c r="B6" s="14" t="n">
        <v>1</v>
      </c>
      <c r="C6" s="14" t="n">
        <v>2</v>
      </c>
      <c r="D6" s="14" t="n">
        <v>3</v>
      </c>
      <c r="E6" s="14" t="n">
        <v>4</v>
      </c>
      <c r="F6" s="14" t="n">
        <v>5</v>
      </c>
      <c r="G6" s="14" t="n">
        <v>6</v>
      </c>
      <c r="H6" s="14" t="n">
        <v>7</v>
      </c>
      <c r="I6" s="14" t="n">
        <v>8</v>
      </c>
      <c r="J6" s="14" t="n">
        <v>9</v>
      </c>
      <c r="K6" s="14" t="n">
        <v>10</v>
      </c>
      <c r="L6" s="14" t="n">
        <v>11</v>
      </c>
      <c r="M6" s="14" t="n">
        <v>12</v>
      </c>
      <c r="N6" s="14" t="n">
        <v>13</v>
      </c>
      <c r="O6" s="14" t="n">
        <v>14</v>
      </c>
      <c r="P6" s="14" t="n">
        <v>15</v>
      </c>
      <c r="Q6" s="14" t="n">
        <v>16</v>
      </c>
      <c r="R6" s="14" t="n">
        <v>17</v>
      </c>
      <c r="S6" s="14" t="n">
        <v>18</v>
      </c>
      <c r="T6" s="14" t="n">
        <v>19</v>
      </c>
      <c r="U6" s="14" t="n">
        <v>20</v>
      </c>
      <c r="V6" s="14" t="n">
        <v>21</v>
      </c>
      <c r="W6" s="14" t="n">
        <v>22</v>
      </c>
      <c r="X6" s="14" t="n">
        <v>23</v>
      </c>
      <c r="Y6" s="14" t="n">
        <v>24</v>
      </c>
      <c r="Z6" s="14" t="n">
        <v>25</v>
      </c>
      <c r="AA6" s="14" t="n">
        <v>26</v>
      </c>
      <c r="AB6" s="14" t="n">
        <v>27</v>
      </c>
      <c r="AC6" s="14" t="n">
        <v>28</v>
      </c>
      <c r="AD6" s="14" t="n">
        <v>29</v>
      </c>
      <c r="AE6" s="15" t="n">
        <v>30</v>
      </c>
      <c r="AF6" s="13" t="n">
        <v>31</v>
      </c>
    </row>
    <row r="7" customFormat="false" ht="13.5" hidden="false" customHeight="false" outlineLevel="0" collapsed="false">
      <c r="A7" s="16" t="s">
        <v>7</v>
      </c>
      <c r="B7" s="17" t="n">
        <v>8.3993</v>
      </c>
      <c r="C7" s="17" t="n">
        <v>9.0752</v>
      </c>
      <c r="D7" s="17" t="n">
        <v>8.9678</v>
      </c>
      <c r="E7" s="17" t="n">
        <v>9.2564</v>
      </c>
      <c r="F7" s="17" t="n">
        <v>9.2294</v>
      </c>
      <c r="G7" s="17" t="n">
        <v>8.8491</v>
      </c>
      <c r="H7" s="17" t="n">
        <v>9.2265</v>
      </c>
      <c r="I7" s="17" t="n">
        <v>9.1578</v>
      </c>
      <c r="J7" s="17" t="n">
        <v>8.9371</v>
      </c>
      <c r="K7" s="17" t="n">
        <v>8.8505</v>
      </c>
      <c r="L7" s="17" t="n">
        <v>8.5269</v>
      </c>
      <c r="M7" s="17" t="n">
        <v>9.1227</v>
      </c>
      <c r="N7" s="17" t="n">
        <v>8.8063</v>
      </c>
      <c r="O7" s="17" t="n">
        <v>8.9865</v>
      </c>
      <c r="P7" s="17" t="n">
        <v>9.1294</v>
      </c>
      <c r="Q7" s="17" t="n">
        <v>9.1033</v>
      </c>
      <c r="R7" s="17" t="n">
        <v>9.0701</v>
      </c>
      <c r="S7" s="17" t="n">
        <v>8.9308</v>
      </c>
      <c r="T7" s="17" t="n">
        <v>9.3177</v>
      </c>
      <c r="U7" s="17" t="n">
        <v>9.2076</v>
      </c>
      <c r="V7" s="17" t="n">
        <v>8.407</v>
      </c>
      <c r="W7" s="17" t="n">
        <v>8.9414</v>
      </c>
      <c r="X7" s="17" t="n">
        <v>8.9898</v>
      </c>
      <c r="Y7" s="17" t="n">
        <v>8.1934</v>
      </c>
      <c r="Z7" s="17" t="n">
        <v>8.5292</v>
      </c>
      <c r="AA7" s="17" t="n">
        <v>8.9172</v>
      </c>
      <c r="AB7" s="17" t="n">
        <v>8.9951</v>
      </c>
      <c r="AC7" s="17" t="n">
        <v>9.2446</v>
      </c>
      <c r="AD7" s="17" t="n">
        <v>8.8103</v>
      </c>
      <c r="AE7" s="18" t="n">
        <v>9.0866</v>
      </c>
      <c r="AF7" s="17" t="n">
        <v>8.8978</v>
      </c>
    </row>
    <row r="8" customFormat="false" ht="12.75" hidden="false" customHeight="false" outlineLevel="0" collapsed="false">
      <c r="A8" s="19" t="s">
        <v>8</v>
      </c>
      <c r="B8" s="20" t="n">
        <v>9.622034</v>
      </c>
      <c r="C8" s="20" t="n">
        <v>9.622034</v>
      </c>
      <c r="D8" s="20" t="n">
        <v>9.622034</v>
      </c>
      <c r="E8" s="20" t="n">
        <v>9.622034</v>
      </c>
      <c r="F8" s="20" t="n">
        <v>9.622034</v>
      </c>
      <c r="G8" s="20" t="n">
        <v>9.622034</v>
      </c>
      <c r="H8" s="20" t="n">
        <v>9.622034</v>
      </c>
      <c r="I8" s="20" t="n">
        <v>9.622034</v>
      </c>
      <c r="J8" s="20" t="n">
        <v>9.622034</v>
      </c>
      <c r="K8" s="20" t="n">
        <v>9.622034</v>
      </c>
      <c r="L8" s="20" t="n">
        <v>9.622034</v>
      </c>
      <c r="M8" s="20" t="n">
        <v>9.622034</v>
      </c>
      <c r="N8" s="20" t="n">
        <v>9.622034</v>
      </c>
      <c r="O8" s="20" t="n">
        <v>9.622034</v>
      </c>
      <c r="P8" s="20" t="n">
        <v>9.622034</v>
      </c>
      <c r="Q8" s="20" t="n">
        <v>9.622034</v>
      </c>
      <c r="R8" s="20" t="n">
        <v>9.622034</v>
      </c>
      <c r="S8" s="20" t="n">
        <v>9.622034</v>
      </c>
      <c r="T8" s="20" t="n">
        <v>9.622034</v>
      </c>
      <c r="U8" s="20" t="n">
        <v>9.622034</v>
      </c>
      <c r="V8" s="20" t="n">
        <v>9.622034</v>
      </c>
      <c r="W8" s="20" t="n">
        <v>9.622034</v>
      </c>
      <c r="X8" s="20" t="n">
        <v>9.622034</v>
      </c>
      <c r="Y8" s="20" t="n">
        <v>9.622034</v>
      </c>
      <c r="Z8" s="20" t="n">
        <v>9.622034</v>
      </c>
      <c r="AA8" s="20" t="n">
        <v>9.622034</v>
      </c>
      <c r="AB8" s="20" t="n">
        <v>9.622034</v>
      </c>
      <c r="AC8" s="20" t="n">
        <v>9.622034</v>
      </c>
      <c r="AD8" s="20" t="n">
        <v>9.622034</v>
      </c>
      <c r="AE8" s="20" t="n">
        <v>9.622034</v>
      </c>
      <c r="AF8" s="20" t="n">
        <v>9.622034</v>
      </c>
    </row>
    <row r="9" customFormat="false" ht="12.75" hidden="false" customHeight="false" outlineLevel="0" collapsed="false">
      <c r="A9" s="19" t="s">
        <v>9</v>
      </c>
      <c r="B9" s="21" t="n">
        <v>8.88779</v>
      </c>
      <c r="C9" s="21" t="n">
        <v>8.88779</v>
      </c>
      <c r="D9" s="21" t="n">
        <v>8.88779</v>
      </c>
      <c r="E9" s="21" t="n">
        <v>8.88779</v>
      </c>
      <c r="F9" s="21" t="n">
        <v>8.88779</v>
      </c>
      <c r="G9" s="21" t="n">
        <v>8.88779</v>
      </c>
      <c r="H9" s="21" t="n">
        <v>8.88779</v>
      </c>
      <c r="I9" s="21" t="n">
        <v>8.88779</v>
      </c>
      <c r="J9" s="21" t="n">
        <v>8.88779</v>
      </c>
      <c r="K9" s="21" t="n">
        <v>8.88779</v>
      </c>
      <c r="L9" s="21" t="n">
        <v>8.88779</v>
      </c>
      <c r="M9" s="21" t="n">
        <v>8.88779</v>
      </c>
      <c r="N9" s="21" t="n">
        <v>8.88779</v>
      </c>
      <c r="O9" s="21" t="n">
        <v>8.88779</v>
      </c>
      <c r="P9" s="21" t="n">
        <v>8.88779</v>
      </c>
      <c r="Q9" s="21" t="n">
        <v>8.88779</v>
      </c>
      <c r="R9" s="21" t="n">
        <v>8.88779</v>
      </c>
      <c r="S9" s="21" t="n">
        <v>8.88779</v>
      </c>
      <c r="T9" s="21" t="n">
        <v>8.88779</v>
      </c>
      <c r="U9" s="21" t="n">
        <v>8.88779</v>
      </c>
      <c r="V9" s="21" t="n">
        <v>8.88779</v>
      </c>
      <c r="W9" s="21" t="n">
        <v>8.88779</v>
      </c>
      <c r="X9" s="21" t="n">
        <v>8.88779</v>
      </c>
      <c r="Y9" s="21" t="n">
        <v>8.88779</v>
      </c>
      <c r="Z9" s="21" t="n">
        <v>8.88779</v>
      </c>
      <c r="AA9" s="21" t="n">
        <v>8.88779</v>
      </c>
      <c r="AB9" s="21" t="n">
        <v>8.88779</v>
      </c>
      <c r="AC9" s="21" t="n">
        <v>8.88779</v>
      </c>
      <c r="AD9" s="21" t="n">
        <v>8.88779</v>
      </c>
      <c r="AE9" s="21" t="n">
        <v>8.88779</v>
      </c>
      <c r="AF9" s="21" t="n">
        <v>8.88779</v>
      </c>
    </row>
    <row r="10" customFormat="false" ht="12.75" hidden="false" customHeight="false" outlineLevel="0" collapsed="false">
      <c r="A10" s="19" t="s">
        <v>10</v>
      </c>
      <c r="B10" s="21" t="n">
        <v>8.153546</v>
      </c>
      <c r="C10" s="21" t="n">
        <v>8.153546</v>
      </c>
      <c r="D10" s="21" t="n">
        <v>8.153546</v>
      </c>
      <c r="E10" s="21" t="n">
        <v>8.153546</v>
      </c>
      <c r="F10" s="21" t="n">
        <v>8.153546</v>
      </c>
      <c r="G10" s="21" t="n">
        <v>8.153546</v>
      </c>
      <c r="H10" s="21" t="n">
        <v>8.153546</v>
      </c>
      <c r="I10" s="21" t="n">
        <v>8.153546</v>
      </c>
      <c r="J10" s="21" t="n">
        <v>8.153546</v>
      </c>
      <c r="K10" s="21" t="n">
        <v>8.153546</v>
      </c>
      <c r="L10" s="21" t="n">
        <v>8.153546</v>
      </c>
      <c r="M10" s="21" t="n">
        <v>8.153546</v>
      </c>
      <c r="N10" s="21" t="n">
        <v>8.153546</v>
      </c>
      <c r="O10" s="21" t="n">
        <v>8.153546</v>
      </c>
      <c r="P10" s="21" t="n">
        <v>8.153546</v>
      </c>
      <c r="Q10" s="21" t="n">
        <v>8.153546</v>
      </c>
      <c r="R10" s="21" t="n">
        <v>8.153546</v>
      </c>
      <c r="S10" s="21" t="n">
        <v>8.153546</v>
      </c>
      <c r="T10" s="21" t="n">
        <v>8.153546</v>
      </c>
      <c r="U10" s="21" t="n">
        <v>8.153546</v>
      </c>
      <c r="V10" s="21" t="n">
        <v>8.153546</v>
      </c>
      <c r="W10" s="21" t="n">
        <v>8.153546</v>
      </c>
      <c r="X10" s="21" t="n">
        <v>8.153546</v>
      </c>
      <c r="Y10" s="21" t="n">
        <v>8.153546</v>
      </c>
      <c r="Z10" s="21" t="n">
        <v>8.153546</v>
      </c>
      <c r="AA10" s="21" t="n">
        <v>8.153546</v>
      </c>
      <c r="AB10" s="21" t="n">
        <v>8.153546</v>
      </c>
      <c r="AC10" s="21" t="n">
        <v>8.153546</v>
      </c>
      <c r="AD10" s="21" t="n">
        <v>8.153546</v>
      </c>
      <c r="AE10" s="21" t="n">
        <v>8.153546</v>
      </c>
      <c r="AF10" s="21" t="n">
        <v>8.153546</v>
      </c>
    </row>
    <row r="11" customFormat="false" ht="12.75" hidden="false" customHeight="false" outlineLevel="0" collapsed="false">
      <c r="A11" s="19" t="s">
        <v>11</v>
      </c>
      <c r="B11" s="21" t="n">
        <v>0.901795168421052</v>
      </c>
      <c r="C11" s="21" t="n">
        <v>0.901795168421052</v>
      </c>
      <c r="D11" s="21" t="n">
        <v>0.901795168421052</v>
      </c>
      <c r="E11" s="21" t="n">
        <v>0.901795168421052</v>
      </c>
      <c r="F11" s="21" t="n">
        <v>0.901795168421052</v>
      </c>
      <c r="G11" s="21" t="n">
        <v>0.901795168421052</v>
      </c>
      <c r="H11" s="21" t="n">
        <v>0.901795168421052</v>
      </c>
      <c r="I11" s="21" t="n">
        <v>0.901795168421052</v>
      </c>
      <c r="J11" s="21" t="n">
        <v>0.901795168421052</v>
      </c>
      <c r="K11" s="21" t="n">
        <v>0.901795168421052</v>
      </c>
      <c r="L11" s="21" t="n">
        <v>0.901795168421052</v>
      </c>
      <c r="M11" s="21" t="n">
        <v>0.901795168421052</v>
      </c>
      <c r="N11" s="21" t="n">
        <v>0.901795168421052</v>
      </c>
      <c r="O11" s="21" t="n">
        <v>0.901795168421052</v>
      </c>
      <c r="P11" s="21" t="n">
        <v>0.901795168421052</v>
      </c>
      <c r="Q11" s="21" t="n">
        <v>0.901795168421052</v>
      </c>
      <c r="R11" s="21" t="n">
        <v>0.901795168421052</v>
      </c>
      <c r="S11" s="21" t="n">
        <v>0.901795168421052</v>
      </c>
      <c r="T11" s="21" t="n">
        <v>0.901795168421052</v>
      </c>
      <c r="U11" s="21" t="n">
        <v>0.901795168421052</v>
      </c>
      <c r="V11" s="21" t="n">
        <v>0.901795168421052</v>
      </c>
      <c r="W11" s="21" t="n">
        <v>0.901795168421052</v>
      </c>
      <c r="X11" s="21" t="n">
        <v>0.901795168421052</v>
      </c>
      <c r="Y11" s="21" t="n">
        <v>0.901795168421052</v>
      </c>
      <c r="Z11" s="21" t="n">
        <v>0.901795168421052</v>
      </c>
      <c r="AA11" s="21" t="n">
        <v>0.901795168421052</v>
      </c>
      <c r="AB11" s="21" t="n">
        <v>0.901795168421052</v>
      </c>
      <c r="AC11" s="21" t="n">
        <v>0.901795168421052</v>
      </c>
      <c r="AD11" s="21" t="n">
        <v>0.901795168421052</v>
      </c>
      <c r="AE11" s="21" t="n">
        <v>0.901795168421052</v>
      </c>
      <c r="AF11" s="21" t="n">
        <v>0.901795168421052</v>
      </c>
      <c r="AG11" s="22"/>
    </row>
    <row r="12" customFormat="false" ht="12.75" hidden="false" customHeight="false" outlineLevel="0" collapsed="false">
      <c r="A12" s="19" t="s">
        <v>12</v>
      </c>
      <c r="B12" s="21" t="n">
        <v>0.276031578947368</v>
      </c>
      <c r="C12" s="21" t="n">
        <v>0.276031578947368</v>
      </c>
      <c r="D12" s="21" t="n">
        <v>0.276031578947368</v>
      </c>
      <c r="E12" s="21" t="n">
        <v>0.276031578947368</v>
      </c>
      <c r="F12" s="21" t="n">
        <v>0.276031578947368</v>
      </c>
      <c r="G12" s="21" t="n">
        <v>0.276031578947368</v>
      </c>
      <c r="H12" s="21" t="n">
        <v>0.276031578947368</v>
      </c>
      <c r="I12" s="21" t="n">
        <v>0.276031578947368</v>
      </c>
      <c r="J12" s="21" t="n">
        <v>0.276031578947368</v>
      </c>
      <c r="K12" s="21" t="n">
        <v>0.276031578947368</v>
      </c>
      <c r="L12" s="21" t="n">
        <v>0.276031578947368</v>
      </c>
      <c r="M12" s="21" t="n">
        <v>0.276031578947368</v>
      </c>
      <c r="N12" s="21" t="n">
        <v>0.276031578947368</v>
      </c>
      <c r="O12" s="21" t="n">
        <v>0.276031578947368</v>
      </c>
      <c r="P12" s="21" t="n">
        <v>0.276031578947368</v>
      </c>
      <c r="Q12" s="21" t="n">
        <v>0.276031578947368</v>
      </c>
      <c r="R12" s="21" t="n">
        <v>0.276031578947368</v>
      </c>
      <c r="S12" s="21" t="n">
        <v>0.276031578947368</v>
      </c>
      <c r="T12" s="21" t="n">
        <v>0.276031578947368</v>
      </c>
      <c r="U12" s="21" t="n">
        <v>0.276031578947368</v>
      </c>
      <c r="V12" s="21" t="n">
        <v>0.276031578947368</v>
      </c>
      <c r="W12" s="21" t="n">
        <v>0.276031578947368</v>
      </c>
      <c r="X12" s="21" t="n">
        <v>0.276031578947368</v>
      </c>
      <c r="Y12" s="21" t="n">
        <v>0.276031578947368</v>
      </c>
      <c r="Z12" s="21" t="n">
        <v>0.276031578947368</v>
      </c>
      <c r="AA12" s="21" t="n">
        <v>0.276031578947368</v>
      </c>
      <c r="AB12" s="21" t="n">
        <v>0.276031578947368</v>
      </c>
      <c r="AC12" s="21" t="n">
        <v>0.276031578947368</v>
      </c>
      <c r="AD12" s="21" t="n">
        <v>0.276031578947368</v>
      </c>
      <c r="AE12" s="21" t="n">
        <v>0.276031578947368</v>
      </c>
      <c r="AF12" s="21" t="n">
        <v>0.276031578947368</v>
      </c>
      <c r="AG12" s="22"/>
    </row>
    <row r="13" customFormat="false" ht="12.75" hidden="false" customHeight="false" outlineLevel="0" collapsed="false">
      <c r="A13" s="19" t="s">
        <v>13</v>
      </c>
      <c r="B13" s="20" t="n">
        <f aca="false">ABS(C7-B7)</f>
        <v>0.6759</v>
      </c>
      <c r="C13" s="20" t="n">
        <f aca="false">ABS(D7-C7)</f>
        <v>0.1074</v>
      </c>
      <c r="D13" s="20" t="n">
        <f aca="false">ABS(E7-D7)</f>
        <v>0.288599999999999</v>
      </c>
      <c r="E13" s="20" t="n">
        <f aca="false">ABS(F7-E7)</f>
        <v>0.0269999999999992</v>
      </c>
      <c r="F13" s="20" t="n">
        <f aca="false">ABS(G7-F7)</f>
        <v>0.3803</v>
      </c>
      <c r="G13" s="20" t="n">
        <f aca="false">ABS(H7-G7)</f>
        <v>0.3774</v>
      </c>
      <c r="H13" s="20" t="n">
        <f aca="false">ABS(I7-H7)</f>
        <v>0.0686999999999998</v>
      </c>
      <c r="I13" s="20" t="n">
        <f aca="false">ABS(J7-I7)</f>
        <v>0.220700000000001</v>
      </c>
      <c r="J13" s="20" t="n">
        <f aca="false">ABS(K7-J7)</f>
        <v>0.0865999999999989</v>
      </c>
      <c r="K13" s="20" t="n">
        <f aca="false">ABS(L7-K7)</f>
        <v>0.323600000000001</v>
      </c>
      <c r="L13" s="20" t="n">
        <f aca="false">ABS(M7-L7)</f>
        <v>0.595800000000001</v>
      </c>
      <c r="M13" s="20" t="n">
        <f aca="false">ABS(N7-M7)</f>
        <v>0.3164</v>
      </c>
      <c r="N13" s="20" t="n">
        <f aca="false">ABS(O7-N7)</f>
        <v>0.180199999999999</v>
      </c>
      <c r="O13" s="20" t="n">
        <f aca="false">ABS(P7-O7)</f>
        <v>0.142900000000001</v>
      </c>
      <c r="P13" s="20" t="n">
        <f aca="false">ABS(Q7-P7)</f>
        <v>0.0260999999999996</v>
      </c>
      <c r="Q13" s="20" t="n">
        <f aca="false">ABS(R7-Q7)</f>
        <v>0.0332000000000008</v>
      </c>
      <c r="R13" s="20" t="n">
        <f aca="false">ABS(S7-R7)</f>
        <v>0.1393</v>
      </c>
      <c r="S13" s="20" t="n">
        <f aca="false">ABS(T7-S7)</f>
        <v>0.386900000000001</v>
      </c>
      <c r="T13" s="20" t="n">
        <f aca="false">ABS(U7-T7)</f>
        <v>0.110100000000001</v>
      </c>
      <c r="U13" s="20" t="n">
        <f aca="false">ABS(V7-U7)</f>
        <v>0.800599999999999</v>
      </c>
      <c r="V13" s="20" t="n">
        <f aca="false">ABS(W7-V7)</f>
        <v>0.5344</v>
      </c>
      <c r="W13" s="20" t="n">
        <f aca="false">ABS(X7-W7)</f>
        <v>0.0484000000000009</v>
      </c>
      <c r="X13" s="20" t="n">
        <f aca="false">ABS(Y7-X7)</f>
        <v>0.7964</v>
      </c>
      <c r="Y13" s="20" t="n">
        <f aca="false">ABS(Z7-Y7)</f>
        <v>0.335799999999999</v>
      </c>
      <c r="Z13" s="20" t="n">
        <f aca="false">ABS(AA7-Z7)</f>
        <v>0.388</v>
      </c>
      <c r="AA13" s="20" t="n">
        <f aca="false">ABS(AB7-AA7)</f>
        <v>0.0779000000000014</v>
      </c>
      <c r="AB13" s="20" t="n">
        <f aca="false">ABS(AC7-AB7)</f>
        <v>0.249499999999999</v>
      </c>
      <c r="AC13" s="20" t="n">
        <f aca="false">ABS(AD7-AC7)</f>
        <v>0.4343</v>
      </c>
      <c r="AD13" s="20" t="n">
        <f aca="false">ABS(AE7-AD7)</f>
        <v>0.276300000000001</v>
      </c>
      <c r="AE13" s="20" t="n">
        <f aca="false">ABS(AF7-AE7)</f>
        <v>0.188800000000001</v>
      </c>
      <c r="AF13" s="20" t="n">
        <f aca="false">ABS(Junho!B7-AF7)</f>
        <v>0.4985</v>
      </c>
      <c r="AG13" s="22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</row>
    <row r="18" customFormat="false" ht="12.7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</row>
    <row r="25" customFormat="false" ht="12.7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</row>
    <row r="27" customFormat="false" ht="12.75" hidden="false" customHeight="false" outlineLevel="0" collapsed="false">
      <c r="A27" s="23"/>
      <c r="B27" s="23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</row>
    <row r="28" customFormat="false" ht="12.75" hidden="false" customHeight="false" outlineLevel="0" collapsed="false">
      <c r="A28" s="23"/>
      <c r="B28" s="23"/>
    </row>
    <row r="29" customFormat="false" ht="12.75" hidden="false" customHeight="false" outlineLevel="0" collapsed="false">
      <c r="A29" s="23"/>
      <c r="B29" s="23"/>
    </row>
    <row r="30" customFormat="false" ht="12.75" hidden="false" customHeight="false" outlineLevel="0" collapsed="false">
      <c r="A30" s="22"/>
      <c r="B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</row>
    <row r="33" customFormat="false" ht="12.75" hidden="false" customHeight="false" outlineLevel="0" collapsed="false">
      <c r="AF33" s="22"/>
      <c r="AG33" s="22"/>
    </row>
    <row r="34" customFormat="false" ht="12.75" hidden="false" customHeight="false" outlineLevel="0" collapsed="false">
      <c r="AF34" s="22"/>
      <c r="AG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AF35" s="22"/>
      <c r="A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</row>
    <row r="37" customFormat="false" ht="12.75" hidden="false" customHeight="false" outlineLevel="0" collapsed="false">
      <c r="A37" s="19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</row>
    <row r="38" customFormat="false" ht="12.75" hidden="false" customHeight="false" outlineLevel="0" collapsed="false">
      <c r="A38" s="19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</row>
    <row r="44" customFormat="false" ht="12.75" hidden="false" customHeight="false" outlineLevel="0" collapsed="false">
      <c r="A44" s="22"/>
      <c r="B44" s="24" t="s">
        <v>14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</row>
    <row r="45" customFormat="false" ht="12.75" hidden="false" customHeight="false" outlineLevel="0" collapsed="false">
      <c r="A45" s="22"/>
      <c r="B45" s="22"/>
      <c r="C45" s="22" t="s">
        <v>15</v>
      </c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</row>
    <row r="46" customFormat="false" ht="12.75" hidden="false" customHeight="false" outlineLevel="0" collapsed="false">
      <c r="A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</row>
    <row r="48" customFormat="false" ht="23.25" hidden="false" customHeight="true" outlineLevel="0" collapsed="false">
      <c r="A48" s="1" t="s">
        <v>0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22"/>
      <c r="AG48" s="22"/>
    </row>
    <row r="49" customFormat="false" ht="15" hidden="false" customHeight="true" outlineLevel="0" collapsed="false">
      <c r="A49" s="2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22"/>
      <c r="AG49" s="22"/>
    </row>
    <row r="50" customFormat="false" ht="15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5"/>
      <c r="J50" s="4"/>
      <c r="K50" s="4"/>
      <c r="L50" s="6"/>
      <c r="M50" s="6"/>
      <c r="N50" s="6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5"/>
      <c r="AF50" s="22"/>
      <c r="AG50" s="22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22"/>
      <c r="AG51" s="22"/>
    </row>
    <row r="52" customFormat="false" ht="21" hidden="false" customHeight="false" outlineLevel="0" collapsed="false">
      <c r="A52" s="8" t="s">
        <v>16</v>
      </c>
      <c r="B52" s="8"/>
      <c r="C52" s="8"/>
      <c r="D52" s="8"/>
      <c r="E52" s="8"/>
      <c r="F52" s="8"/>
      <c r="G52" s="9" t="s">
        <v>2</v>
      </c>
      <c r="H52" s="9"/>
      <c r="I52" s="9"/>
      <c r="J52" s="9"/>
      <c r="K52" s="9"/>
      <c r="L52" s="9"/>
      <c r="M52" s="9"/>
      <c r="N52" s="9"/>
      <c r="O52" s="9"/>
      <c r="P52" s="9"/>
      <c r="Q52" s="10" t="s">
        <v>3</v>
      </c>
      <c r="R52" s="10"/>
      <c r="S52" s="10"/>
      <c r="T52" s="10"/>
      <c r="U52" s="11" t="s">
        <v>4</v>
      </c>
      <c r="V52" s="11"/>
      <c r="W52" s="11"/>
      <c r="X52" s="11"/>
      <c r="Y52" s="11"/>
      <c r="Z52" s="11"/>
      <c r="AA52" s="11"/>
      <c r="AB52" s="11"/>
      <c r="AC52" s="12" t="s">
        <v>5</v>
      </c>
      <c r="AD52" s="12"/>
      <c r="AE52" s="12"/>
      <c r="AF52" s="12"/>
      <c r="AG52" s="22"/>
    </row>
    <row r="53" customFormat="false" ht="13.5" hidden="false" customHeight="false" outlineLevel="0" collapsed="false">
      <c r="A53" s="13" t="s">
        <v>6</v>
      </c>
      <c r="B53" s="14" t="n">
        <v>1</v>
      </c>
      <c r="C53" s="14" t="n">
        <v>2</v>
      </c>
      <c r="D53" s="14" t="n">
        <v>3</v>
      </c>
      <c r="E53" s="14" t="n">
        <v>4</v>
      </c>
      <c r="F53" s="14" t="n">
        <v>5</v>
      </c>
      <c r="G53" s="14" t="n">
        <v>6</v>
      </c>
      <c r="H53" s="14" t="n">
        <v>7</v>
      </c>
      <c r="I53" s="14" t="n">
        <v>8</v>
      </c>
      <c r="J53" s="14" t="n">
        <v>9</v>
      </c>
      <c r="K53" s="14" t="n">
        <v>10</v>
      </c>
      <c r="L53" s="14" t="n">
        <v>11</v>
      </c>
      <c r="M53" s="14" t="n">
        <v>12</v>
      </c>
      <c r="N53" s="14" t="n">
        <v>13</v>
      </c>
      <c r="O53" s="14" t="n">
        <v>14</v>
      </c>
      <c r="P53" s="14" t="n">
        <v>15</v>
      </c>
      <c r="Q53" s="14" t="n">
        <v>16</v>
      </c>
      <c r="R53" s="14" t="n">
        <v>17</v>
      </c>
      <c r="S53" s="14" t="n">
        <v>18</v>
      </c>
      <c r="T53" s="14" t="n">
        <v>19</v>
      </c>
      <c r="U53" s="14" t="n">
        <v>20</v>
      </c>
      <c r="V53" s="14" t="n">
        <v>21</v>
      </c>
      <c r="W53" s="14" t="n">
        <v>22</v>
      </c>
      <c r="X53" s="14" t="n">
        <v>23</v>
      </c>
      <c r="Y53" s="14" t="n">
        <v>24</v>
      </c>
      <c r="Z53" s="14" t="n">
        <v>25</v>
      </c>
      <c r="AA53" s="14" t="n">
        <v>26</v>
      </c>
      <c r="AB53" s="14" t="n">
        <v>27</v>
      </c>
      <c r="AC53" s="14" t="n">
        <v>28</v>
      </c>
      <c r="AD53" s="14" t="n">
        <v>29</v>
      </c>
      <c r="AE53" s="15" t="n">
        <v>30</v>
      </c>
      <c r="AF53" s="13" t="n">
        <v>31</v>
      </c>
      <c r="AG53" s="22"/>
    </row>
    <row r="54" customFormat="false" ht="13.5" hidden="false" customHeight="false" outlineLevel="0" collapsed="false">
      <c r="A54" s="16" t="s">
        <v>7</v>
      </c>
      <c r="B54" s="17" t="n">
        <v>3.9598</v>
      </c>
      <c r="C54" s="17" t="n">
        <v>4.1405</v>
      </c>
      <c r="D54" s="17" t="n">
        <v>4.225</v>
      </c>
      <c r="E54" s="17" t="n">
        <v>4.2825</v>
      </c>
      <c r="F54" s="17" t="n">
        <v>4.2573</v>
      </c>
      <c r="G54" s="17" t="n">
        <v>4.1322</v>
      </c>
      <c r="H54" s="17" t="n">
        <v>4.2104</v>
      </c>
      <c r="I54" s="17" t="n">
        <v>4.2439</v>
      </c>
      <c r="J54" s="17" t="n">
        <v>4.2407</v>
      </c>
      <c r="K54" s="17" t="n">
        <v>4.1824</v>
      </c>
      <c r="L54" s="17" t="n">
        <v>4.0335</v>
      </c>
      <c r="M54" s="17" t="n">
        <v>4.2183</v>
      </c>
      <c r="N54" s="17" t="n">
        <v>3.9686</v>
      </c>
      <c r="O54" s="17" t="n">
        <v>4.0961</v>
      </c>
      <c r="P54" s="17" t="n">
        <v>4.2681</v>
      </c>
      <c r="Q54" s="17" t="n">
        <v>4.3809</v>
      </c>
      <c r="R54" s="17" t="n">
        <v>4.3001</v>
      </c>
      <c r="S54" s="17" t="n">
        <v>4.2907</v>
      </c>
      <c r="T54" s="17" t="n">
        <v>4.3235</v>
      </c>
      <c r="U54" s="17" t="n">
        <v>4.362</v>
      </c>
      <c r="V54" s="17" t="n">
        <v>4.0581</v>
      </c>
      <c r="W54" s="17" t="n">
        <v>4.3471</v>
      </c>
      <c r="X54" s="17" t="n">
        <v>4.1446</v>
      </c>
      <c r="Y54" s="17" t="n">
        <v>4.1318</v>
      </c>
      <c r="Z54" s="17" t="n">
        <v>4.0578</v>
      </c>
      <c r="AA54" s="17" t="n">
        <v>4.3437</v>
      </c>
      <c r="AB54" s="17" t="n">
        <v>4.3039</v>
      </c>
      <c r="AC54" s="17" t="n">
        <v>4.4067</v>
      </c>
      <c r="AD54" s="17" t="n">
        <v>4.2709</v>
      </c>
      <c r="AE54" s="18" t="n">
        <v>4.4213</v>
      </c>
      <c r="AF54" s="17" t="n">
        <v>4.4047</v>
      </c>
      <c r="AG54" s="22"/>
    </row>
    <row r="55" customFormat="false" ht="12.75" hidden="false" customHeight="false" outlineLevel="0" collapsed="false">
      <c r="A55" s="19" t="s">
        <v>8</v>
      </c>
      <c r="B55" s="20" t="n">
        <v>4.4055662</v>
      </c>
      <c r="C55" s="20" t="n">
        <v>4.4055662</v>
      </c>
      <c r="D55" s="20" t="n">
        <v>4.4055662</v>
      </c>
      <c r="E55" s="20" t="n">
        <v>4.4055662</v>
      </c>
      <c r="F55" s="20" t="n">
        <v>4.4055662</v>
      </c>
      <c r="G55" s="20" t="n">
        <v>4.4055662</v>
      </c>
      <c r="H55" s="20" t="n">
        <v>4.4055662</v>
      </c>
      <c r="I55" s="20" t="n">
        <v>4.4055662</v>
      </c>
      <c r="J55" s="20" t="n">
        <v>4.4055662</v>
      </c>
      <c r="K55" s="20" t="n">
        <v>4.4055662</v>
      </c>
      <c r="L55" s="20" t="n">
        <v>4.4055662</v>
      </c>
      <c r="M55" s="20" t="n">
        <v>4.4055662</v>
      </c>
      <c r="N55" s="20" t="n">
        <v>4.4055662</v>
      </c>
      <c r="O55" s="20" t="n">
        <v>4.4055662</v>
      </c>
      <c r="P55" s="20" t="n">
        <v>4.4055662</v>
      </c>
      <c r="Q55" s="20" t="n">
        <v>4.4055662</v>
      </c>
      <c r="R55" s="20" t="n">
        <v>4.4055662</v>
      </c>
      <c r="S55" s="20" t="n">
        <v>4.4055662</v>
      </c>
      <c r="T55" s="20" t="n">
        <v>4.4055662</v>
      </c>
      <c r="U55" s="20" t="n">
        <v>4.4055662</v>
      </c>
      <c r="V55" s="20" t="n">
        <v>4.4055662</v>
      </c>
      <c r="W55" s="20" t="n">
        <v>4.4055662</v>
      </c>
      <c r="X55" s="20" t="n">
        <v>4.4055662</v>
      </c>
      <c r="Y55" s="20" t="n">
        <v>4.4055662</v>
      </c>
      <c r="Z55" s="20" t="n">
        <v>4.4055662</v>
      </c>
      <c r="AA55" s="20" t="n">
        <v>4.4055662</v>
      </c>
      <c r="AB55" s="20" t="n">
        <v>4.4055662</v>
      </c>
      <c r="AC55" s="20" t="n">
        <v>4.4055662</v>
      </c>
      <c r="AD55" s="20" t="n">
        <v>4.4055662</v>
      </c>
      <c r="AE55" s="20" t="n">
        <v>4.4055662</v>
      </c>
      <c r="AF55" s="20" t="n">
        <v>4.4055662</v>
      </c>
      <c r="AG55" s="22"/>
    </row>
    <row r="56" customFormat="false" ht="12.75" hidden="false" customHeight="false" outlineLevel="0" collapsed="false">
      <c r="A56" s="19" t="s">
        <v>9</v>
      </c>
      <c r="B56" s="21" t="n">
        <v>3.769227</v>
      </c>
      <c r="C56" s="21" t="n">
        <v>3.769227</v>
      </c>
      <c r="D56" s="21" t="n">
        <v>3.769227</v>
      </c>
      <c r="E56" s="21" t="n">
        <v>3.769227</v>
      </c>
      <c r="F56" s="21" t="n">
        <v>3.769227</v>
      </c>
      <c r="G56" s="21" t="n">
        <v>3.769227</v>
      </c>
      <c r="H56" s="21" t="n">
        <v>3.769227</v>
      </c>
      <c r="I56" s="21" t="n">
        <v>3.769227</v>
      </c>
      <c r="J56" s="21" t="n">
        <v>3.769227</v>
      </c>
      <c r="K56" s="21" t="n">
        <v>3.769227</v>
      </c>
      <c r="L56" s="21" t="n">
        <v>3.769227</v>
      </c>
      <c r="M56" s="21" t="n">
        <v>3.769227</v>
      </c>
      <c r="N56" s="21" t="n">
        <v>3.769227</v>
      </c>
      <c r="O56" s="21" t="n">
        <v>3.769227</v>
      </c>
      <c r="P56" s="21" t="n">
        <v>3.769227</v>
      </c>
      <c r="Q56" s="21" t="n">
        <v>3.769227</v>
      </c>
      <c r="R56" s="21" t="n">
        <v>3.769227</v>
      </c>
      <c r="S56" s="21" t="n">
        <v>3.769227</v>
      </c>
      <c r="T56" s="21" t="n">
        <v>3.769227</v>
      </c>
      <c r="U56" s="21" t="n">
        <v>3.769227</v>
      </c>
      <c r="V56" s="21" t="n">
        <v>3.769227</v>
      </c>
      <c r="W56" s="21" t="n">
        <v>3.769227</v>
      </c>
      <c r="X56" s="21" t="n">
        <v>3.769227</v>
      </c>
      <c r="Y56" s="21" t="n">
        <v>3.769227</v>
      </c>
      <c r="Z56" s="21" t="n">
        <v>3.769227</v>
      </c>
      <c r="AA56" s="21" t="n">
        <v>3.769227</v>
      </c>
      <c r="AB56" s="21" t="n">
        <v>3.769227</v>
      </c>
      <c r="AC56" s="21" t="n">
        <v>3.769227</v>
      </c>
      <c r="AD56" s="21" t="n">
        <v>3.769227</v>
      </c>
      <c r="AE56" s="21" t="n">
        <v>3.769227</v>
      </c>
      <c r="AF56" s="21" t="n">
        <v>3.769227</v>
      </c>
      <c r="AG56" s="22"/>
    </row>
    <row r="57" customFormat="false" ht="12.75" hidden="false" customHeight="false" outlineLevel="0" collapsed="false">
      <c r="A57" s="19" t="s">
        <v>10</v>
      </c>
      <c r="B57" s="21" t="n">
        <v>3.1328878</v>
      </c>
      <c r="C57" s="21" t="n">
        <v>3.1328878</v>
      </c>
      <c r="D57" s="21" t="n">
        <v>3.1328878</v>
      </c>
      <c r="E57" s="21" t="n">
        <v>3.1328878</v>
      </c>
      <c r="F57" s="21" t="n">
        <v>3.1328878</v>
      </c>
      <c r="G57" s="21" t="n">
        <v>3.1328878</v>
      </c>
      <c r="H57" s="21" t="n">
        <v>3.1328878</v>
      </c>
      <c r="I57" s="21" t="n">
        <v>3.1328878</v>
      </c>
      <c r="J57" s="21" t="n">
        <v>3.1328878</v>
      </c>
      <c r="K57" s="21" t="n">
        <v>3.1328878</v>
      </c>
      <c r="L57" s="21" t="n">
        <v>3.1328878</v>
      </c>
      <c r="M57" s="21" t="n">
        <v>3.1328878</v>
      </c>
      <c r="N57" s="21" t="n">
        <v>3.1328878</v>
      </c>
      <c r="O57" s="21" t="n">
        <v>3.1328878</v>
      </c>
      <c r="P57" s="21" t="n">
        <v>3.1328878</v>
      </c>
      <c r="Q57" s="21" t="n">
        <v>3.1328878</v>
      </c>
      <c r="R57" s="21" t="n">
        <v>3.1328878</v>
      </c>
      <c r="S57" s="21" t="n">
        <v>3.1328878</v>
      </c>
      <c r="T57" s="21" t="n">
        <v>3.1328878</v>
      </c>
      <c r="U57" s="21" t="n">
        <v>3.1328878</v>
      </c>
      <c r="V57" s="21" t="n">
        <v>3.1328878</v>
      </c>
      <c r="W57" s="21" t="n">
        <v>3.1328878</v>
      </c>
      <c r="X57" s="21" t="n">
        <v>3.1328878</v>
      </c>
      <c r="Y57" s="21" t="n">
        <v>3.1328878</v>
      </c>
      <c r="Z57" s="21" t="n">
        <v>3.1328878</v>
      </c>
      <c r="AA57" s="21" t="n">
        <v>3.1328878</v>
      </c>
      <c r="AB57" s="21" t="n">
        <v>3.1328878</v>
      </c>
      <c r="AC57" s="21" t="n">
        <v>3.1328878</v>
      </c>
      <c r="AD57" s="21" t="n">
        <v>3.1328878</v>
      </c>
      <c r="AE57" s="21" t="n">
        <v>3.1328878</v>
      </c>
      <c r="AF57" s="21" t="n">
        <v>3.1328878</v>
      </c>
      <c r="AG57" s="22"/>
    </row>
    <row r="58" customFormat="false" ht="12.75" hidden="false" customHeight="false" outlineLevel="0" collapsed="false">
      <c r="A58" s="19" t="s">
        <v>11</v>
      </c>
      <c r="B58" s="21" t="n">
        <v>0.781548934736842</v>
      </c>
      <c r="C58" s="21" t="n">
        <v>0.781548934736842</v>
      </c>
      <c r="D58" s="21" t="n">
        <v>0.781548934736842</v>
      </c>
      <c r="E58" s="21" t="n">
        <v>0.781548934736842</v>
      </c>
      <c r="F58" s="21" t="n">
        <v>0.781548934736842</v>
      </c>
      <c r="G58" s="21" t="n">
        <v>0.781548934736842</v>
      </c>
      <c r="H58" s="21" t="n">
        <v>0.781548934736842</v>
      </c>
      <c r="I58" s="21" t="n">
        <v>0.781548934736842</v>
      </c>
      <c r="J58" s="21" t="n">
        <v>0.781548934736842</v>
      </c>
      <c r="K58" s="21" t="n">
        <v>0.781548934736842</v>
      </c>
      <c r="L58" s="21" t="n">
        <v>0.781548934736842</v>
      </c>
      <c r="M58" s="21" t="n">
        <v>0.781548934736842</v>
      </c>
      <c r="N58" s="21" t="n">
        <v>0.781548934736842</v>
      </c>
      <c r="O58" s="21" t="n">
        <v>0.781548934736842</v>
      </c>
      <c r="P58" s="21" t="n">
        <v>0.781548934736842</v>
      </c>
      <c r="Q58" s="21" t="n">
        <v>0.781548934736842</v>
      </c>
      <c r="R58" s="21" t="n">
        <v>0.781548934736842</v>
      </c>
      <c r="S58" s="21" t="n">
        <v>0.781548934736842</v>
      </c>
      <c r="T58" s="21" t="n">
        <v>0.781548934736842</v>
      </c>
      <c r="U58" s="21" t="n">
        <v>0.781548934736842</v>
      </c>
      <c r="V58" s="21" t="n">
        <v>0.781548934736842</v>
      </c>
      <c r="W58" s="21" t="n">
        <v>0.781548934736842</v>
      </c>
      <c r="X58" s="21" t="n">
        <v>0.781548934736842</v>
      </c>
      <c r="Y58" s="21" t="n">
        <v>0.781548934736842</v>
      </c>
      <c r="Z58" s="21" t="n">
        <v>0.781548934736842</v>
      </c>
      <c r="AA58" s="21" t="n">
        <v>0.781548934736842</v>
      </c>
      <c r="AB58" s="21" t="n">
        <v>0.781548934736842</v>
      </c>
      <c r="AC58" s="21" t="n">
        <v>0.781548934736842</v>
      </c>
      <c r="AD58" s="21" t="n">
        <v>0.781548934736842</v>
      </c>
      <c r="AE58" s="21" t="n">
        <v>0.781548934736842</v>
      </c>
      <c r="AF58" s="21" t="n">
        <v>0.781548934736842</v>
      </c>
      <c r="AG58" s="22"/>
    </row>
    <row r="59" customFormat="false" ht="12.75" hidden="false" customHeight="false" outlineLevel="0" collapsed="false">
      <c r="A59" s="19" t="s">
        <v>12</v>
      </c>
      <c r="B59" s="21" t="n">
        <v>0.239225263157895</v>
      </c>
      <c r="C59" s="21" t="n">
        <v>0.239225263157895</v>
      </c>
      <c r="D59" s="21" t="n">
        <v>0.239225263157895</v>
      </c>
      <c r="E59" s="21" t="n">
        <v>0.239225263157895</v>
      </c>
      <c r="F59" s="21" t="n">
        <v>0.239225263157895</v>
      </c>
      <c r="G59" s="21" t="n">
        <v>0.239225263157895</v>
      </c>
      <c r="H59" s="21" t="n">
        <v>0.239225263157895</v>
      </c>
      <c r="I59" s="21" t="n">
        <v>0.239225263157895</v>
      </c>
      <c r="J59" s="21" t="n">
        <v>0.239225263157895</v>
      </c>
      <c r="K59" s="21" t="n">
        <v>0.239225263157895</v>
      </c>
      <c r="L59" s="21" t="n">
        <v>0.239225263157895</v>
      </c>
      <c r="M59" s="21" t="n">
        <v>0.239225263157895</v>
      </c>
      <c r="N59" s="21" t="n">
        <v>0.239225263157895</v>
      </c>
      <c r="O59" s="21" t="n">
        <v>0.239225263157895</v>
      </c>
      <c r="P59" s="21" t="n">
        <v>0.239225263157895</v>
      </c>
      <c r="Q59" s="21" t="n">
        <v>0.239225263157895</v>
      </c>
      <c r="R59" s="21" t="n">
        <v>0.239225263157895</v>
      </c>
      <c r="S59" s="21" t="n">
        <v>0.239225263157895</v>
      </c>
      <c r="T59" s="21" t="n">
        <v>0.239225263157895</v>
      </c>
      <c r="U59" s="21" t="n">
        <v>0.239225263157895</v>
      </c>
      <c r="V59" s="21" t="n">
        <v>0.239225263157895</v>
      </c>
      <c r="W59" s="21" t="n">
        <v>0.239225263157895</v>
      </c>
      <c r="X59" s="21" t="n">
        <v>0.239225263157895</v>
      </c>
      <c r="Y59" s="21" t="n">
        <v>0.239225263157895</v>
      </c>
      <c r="Z59" s="21" t="n">
        <v>0.239225263157895</v>
      </c>
      <c r="AA59" s="21" t="n">
        <v>0.239225263157895</v>
      </c>
      <c r="AB59" s="21" t="n">
        <v>0.239225263157895</v>
      </c>
      <c r="AC59" s="21" t="n">
        <v>0.239225263157895</v>
      </c>
      <c r="AD59" s="21" t="n">
        <v>0.239225263157895</v>
      </c>
      <c r="AE59" s="21" t="n">
        <v>0.239225263157895</v>
      </c>
      <c r="AF59" s="21" t="n">
        <v>0.239225263157895</v>
      </c>
      <c r="AG59" s="22"/>
    </row>
    <row r="60" customFormat="false" ht="12.75" hidden="false" customHeight="false" outlineLevel="0" collapsed="false">
      <c r="A60" s="19" t="s">
        <v>13</v>
      </c>
      <c r="B60" s="20" t="n">
        <f aca="false">ABS(C54-B54)</f>
        <v>0.1807</v>
      </c>
      <c r="C60" s="20" t="n">
        <f aca="false">ABS(D54-C54)</f>
        <v>0.0844999999999994</v>
      </c>
      <c r="D60" s="20" t="n">
        <f aca="false">ABS(E54-D54)</f>
        <v>0.0575000000000001</v>
      </c>
      <c r="E60" s="20" t="n">
        <f aca="false">ABS(F54-E54)</f>
        <v>0.0251999999999999</v>
      </c>
      <c r="F60" s="20" t="n">
        <f aca="false">ABS(G54-F54)</f>
        <v>0.1251</v>
      </c>
      <c r="G60" s="20" t="n">
        <f aca="false">ABS(H54-G54)</f>
        <v>0.0781999999999998</v>
      </c>
      <c r="H60" s="20" t="n">
        <f aca="false">ABS(I54-H54)</f>
        <v>0.0335000000000001</v>
      </c>
      <c r="I60" s="20" t="n">
        <f aca="false">ABS(J54-I54)</f>
        <v>0.00319999999999965</v>
      </c>
      <c r="J60" s="20" t="n">
        <f aca="false">ABS(K54-J54)</f>
        <v>0.0583</v>
      </c>
      <c r="K60" s="20" t="n">
        <f aca="false">ABS(L54-K54)</f>
        <v>0.1489</v>
      </c>
      <c r="L60" s="20" t="n">
        <f aca="false">ABS(M54-L54)</f>
        <v>0.1848</v>
      </c>
      <c r="M60" s="20" t="n">
        <f aca="false">ABS(N54-M54)</f>
        <v>0.2497</v>
      </c>
      <c r="N60" s="20" t="n">
        <f aca="false">ABS(O54-N54)</f>
        <v>0.1275</v>
      </c>
      <c r="O60" s="20" t="n">
        <f aca="false">ABS(P54-O54)</f>
        <v>0.172</v>
      </c>
      <c r="P60" s="20" t="n">
        <f aca="false">ABS(Q54-P54)</f>
        <v>0.1128</v>
      </c>
      <c r="Q60" s="20" t="n">
        <f aca="false">ABS(R54-Q54)</f>
        <v>0.0808</v>
      </c>
      <c r="R60" s="20" t="n">
        <f aca="false">ABS(S54-R54)</f>
        <v>0.00939999999999941</v>
      </c>
      <c r="S60" s="20" t="n">
        <f aca="false">ABS(T54-S54)</f>
        <v>0.0327999999999999</v>
      </c>
      <c r="T60" s="20" t="n">
        <f aca="false">ABS(U54-T54)</f>
        <v>0.0385</v>
      </c>
      <c r="U60" s="20" t="n">
        <f aca="false">ABS(V54-U54)</f>
        <v>0.303900000000001</v>
      </c>
      <c r="V60" s="20" t="n">
        <f aca="false">ABS(W54-V54)</f>
        <v>0.289000000000001</v>
      </c>
      <c r="W60" s="20" t="n">
        <f aca="false">ABS(X54-W54)</f>
        <v>0.202500000000001</v>
      </c>
      <c r="X60" s="20" t="n">
        <f aca="false">ABS(Y54-X54)</f>
        <v>0.0127999999999995</v>
      </c>
      <c r="Y60" s="20" t="n">
        <f aca="false">ABS(Z54-Y54)</f>
        <v>0.0739999999999998</v>
      </c>
      <c r="Z60" s="20" t="n">
        <f aca="false">ABS(AA54-Z54)</f>
        <v>0.2859</v>
      </c>
      <c r="AA60" s="20" t="n">
        <f aca="false">ABS(AB54-AA54)</f>
        <v>0.0398000000000005</v>
      </c>
      <c r="AB60" s="20" t="n">
        <f aca="false">ABS(AC54-AB54)</f>
        <v>0.1028</v>
      </c>
      <c r="AC60" s="20" t="n">
        <f aca="false">ABS(AD54-AC54)</f>
        <v>0.1358</v>
      </c>
      <c r="AD60" s="20" t="n">
        <f aca="false">ABS(AE54-AD54)</f>
        <v>0.150399999999999</v>
      </c>
      <c r="AE60" s="20" t="n">
        <f aca="false">ABS(AF54-AE54)</f>
        <v>0.0165999999999995</v>
      </c>
      <c r="AF60" s="20" t="n">
        <f aca="false">ABS(Junho!B54-AF54)</f>
        <v>0.2146</v>
      </c>
      <c r="AG60" s="2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</row>
    <row r="62" customFormat="false" ht="12.75" hidden="false" customHeight="false" outlineLevel="0" collapsed="false">
      <c r="AF62" s="22"/>
      <c r="AG62" s="22"/>
    </row>
    <row r="63" customFormat="false" ht="12.75" hidden="false" customHeight="false" outlineLevel="0" collapsed="false">
      <c r="AF63" s="22"/>
      <c r="AG63" s="22"/>
    </row>
    <row r="64" customFormat="false" ht="12.75" hidden="false" customHeight="false" outlineLevel="0" collapsed="false">
      <c r="AF64" s="22"/>
      <c r="AG64" s="22"/>
    </row>
    <row r="65" customFormat="false" ht="12.75" hidden="false" customHeight="false" outlineLevel="0" collapsed="false">
      <c r="AF65" s="22"/>
      <c r="AG65" s="22"/>
    </row>
    <row r="66" customFormat="false" ht="12.75" hidden="false" customHeight="false" outlineLevel="0" collapsed="false">
      <c r="AF66" s="22"/>
      <c r="AG66" s="22"/>
    </row>
    <row r="67" customFormat="false" ht="12.75" hidden="false" customHeight="false" outlineLevel="0" collapsed="false">
      <c r="AF67" s="22"/>
      <c r="AG67" s="22"/>
    </row>
    <row r="68" customFormat="false" ht="12.75" hidden="false" customHeight="false" outlineLevel="0" collapsed="false">
      <c r="AF68" s="22"/>
      <c r="AG68" s="22"/>
    </row>
    <row r="69" customFormat="false" ht="12.75" hidden="false" customHeight="false" outlineLevel="0" collapsed="false">
      <c r="AF69" s="22"/>
      <c r="AG69" s="22"/>
    </row>
    <row r="70" customFormat="false" ht="12.75" hidden="false" customHeight="false" outlineLevel="0" collapsed="false">
      <c r="AF70" s="22"/>
      <c r="AG70" s="22"/>
    </row>
    <row r="71" customFormat="false" ht="12.75" hidden="false" customHeight="false" outlineLevel="0" collapsed="false">
      <c r="AF71" s="22"/>
      <c r="AG71" s="22"/>
    </row>
    <row r="72" customFormat="false" ht="12.75" hidden="false" customHeight="false" outlineLevel="0" collapsed="false">
      <c r="AF72" s="22"/>
      <c r="AG72" s="22"/>
    </row>
    <row r="73" customFormat="false" ht="12.75" hidden="false" customHeight="false" outlineLevel="0" collapsed="false">
      <c r="AF73" s="22"/>
      <c r="AG73" s="22"/>
    </row>
    <row r="74" customFormat="false" ht="12.75" hidden="false" customHeight="false" outlineLevel="0" collapsed="false">
      <c r="AF74" s="22"/>
      <c r="AG74" s="22"/>
    </row>
    <row r="75" customFormat="false" ht="12.75" hidden="false" customHeight="false" outlineLevel="0" collapsed="false">
      <c r="AF75" s="22"/>
      <c r="AG75" s="22"/>
    </row>
    <row r="76" customFormat="false" ht="12.75" hidden="false" customHeight="false" outlineLevel="0" collapsed="false">
      <c r="AF76" s="22"/>
      <c r="AG76" s="22"/>
    </row>
    <row r="77" customFormat="false" ht="12.75" hidden="false" customHeight="false" outlineLevel="0" collapsed="false">
      <c r="AF77" s="22"/>
      <c r="AG77" s="22"/>
    </row>
    <row r="78" customFormat="false" ht="12.75" hidden="false" customHeight="false" outlineLevel="0" collapsed="false">
      <c r="AF78" s="22"/>
      <c r="AG78" s="22"/>
    </row>
    <row r="79" customFormat="false" ht="12.75" hidden="false" customHeight="false" outlineLevel="0" collapsed="false">
      <c r="AF79" s="22"/>
      <c r="AG79" s="22"/>
    </row>
    <row r="80" customFormat="false" ht="12.75" hidden="false" customHeight="false" outlineLevel="0" collapsed="false">
      <c r="AF80" s="22"/>
      <c r="AG80" s="22"/>
    </row>
    <row r="81" customFormat="false" ht="12.75" hidden="false" customHeight="false" outlineLevel="0" collapsed="false">
      <c r="AF81" s="22"/>
      <c r="AG81" s="22"/>
    </row>
    <row r="82" customFormat="false" ht="12.75" hidden="false" customHeight="false" outlineLevel="0" collapsed="false">
      <c r="AF82" s="22"/>
      <c r="AG82" s="22"/>
    </row>
    <row r="83" customFormat="false" ht="12.75" hidden="false" customHeight="false" outlineLevel="0" collapsed="false">
      <c r="AF83" s="22"/>
      <c r="AG83" s="22"/>
    </row>
    <row r="84" customFormat="false" ht="12.75" hidden="false" customHeight="false" outlineLevel="0" collapsed="false">
      <c r="AF84" s="22"/>
      <c r="AG84" s="22"/>
    </row>
    <row r="85" customFormat="false" ht="12.75" hidden="false" customHeight="false" outlineLevel="0" collapsed="false">
      <c r="AF85" s="22"/>
      <c r="AG85" s="22"/>
    </row>
    <row r="86" customFormat="false" ht="12.75" hidden="false" customHeight="false" outlineLevel="0" collapsed="false">
      <c r="AF86" s="22"/>
      <c r="AG86" s="22"/>
    </row>
    <row r="87" customFormat="false" ht="12.75" hidden="false" customHeight="false" outlineLevel="0" collapsed="false">
      <c r="AF87" s="22"/>
      <c r="AG87" s="22"/>
    </row>
    <row r="88" customFormat="false" ht="12.75" hidden="false" customHeight="false" outlineLevel="0" collapsed="false">
      <c r="AF88" s="22"/>
      <c r="AG88" s="22"/>
    </row>
    <row r="89" customFormat="false" ht="12.75" hidden="false" customHeight="false" outlineLevel="0" collapsed="false">
      <c r="AF89" s="22"/>
      <c r="AG89" s="22"/>
    </row>
    <row r="90" customFormat="false" ht="12.75" hidden="false" customHeight="false" outlineLevel="0" collapsed="false">
      <c r="AF90" s="22"/>
      <c r="AG90" s="22"/>
    </row>
    <row r="91" customFormat="false" ht="12.75" hidden="false" customHeight="false" outlineLevel="0" collapsed="false">
      <c r="B91" s="24" t="s">
        <v>14</v>
      </c>
      <c r="C91" s="22"/>
      <c r="AF91" s="22"/>
      <c r="AG91" s="22"/>
    </row>
    <row r="92" customFormat="false" ht="12.75" hidden="false" customHeight="false" outlineLevel="0" collapsed="false">
      <c r="B92" s="22"/>
      <c r="C92" s="22" t="s">
        <v>17</v>
      </c>
      <c r="AF92" s="22"/>
      <c r="AG92" s="22"/>
    </row>
    <row r="93" customFormat="false" ht="12.75" hidden="false" customHeight="false" outlineLevel="0" collapsed="false">
      <c r="AF93" s="22"/>
      <c r="AG93" s="22"/>
    </row>
    <row r="94" customFormat="false" ht="12.75" hidden="false" customHeight="false" outlineLevel="0" collapsed="false">
      <c r="AF94" s="22"/>
      <c r="AG94" s="22"/>
    </row>
    <row r="95" customFormat="false" ht="23.25" hidden="false" customHeight="false" outlineLevel="0" collapsed="false">
      <c r="A95" s="1" t="s">
        <v>0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22"/>
      <c r="AG95" s="22"/>
    </row>
    <row r="96" customFormat="false" ht="15.75" hidden="false" customHeight="false" outlineLevel="0" collapsed="false">
      <c r="A96" s="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22"/>
      <c r="AG96" s="22"/>
    </row>
    <row r="97" customFormat="fals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5"/>
      <c r="J97" s="4"/>
      <c r="K97" s="4"/>
      <c r="L97" s="6"/>
      <c r="M97" s="6"/>
      <c r="N97" s="6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5"/>
      <c r="AF97" s="22"/>
      <c r="AG97" s="22"/>
    </row>
    <row r="98" customFormat="false" ht="13.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22"/>
      <c r="AG98" s="22"/>
    </row>
    <row r="99" customFormat="false" ht="21" hidden="false" customHeight="false" outlineLevel="0" collapsed="false">
      <c r="A99" s="8" t="s">
        <v>18</v>
      </c>
      <c r="B99" s="8"/>
      <c r="C99" s="8"/>
      <c r="D99" s="8"/>
      <c r="E99" s="8"/>
      <c r="F99" s="8"/>
      <c r="G99" s="9" t="s">
        <v>2</v>
      </c>
      <c r="H99" s="9"/>
      <c r="I99" s="9"/>
      <c r="J99" s="9"/>
      <c r="K99" s="9"/>
      <c r="L99" s="9"/>
      <c r="M99" s="9"/>
      <c r="N99" s="9"/>
      <c r="O99" s="9"/>
      <c r="P99" s="9"/>
      <c r="Q99" s="10" t="s">
        <v>3</v>
      </c>
      <c r="R99" s="10"/>
      <c r="S99" s="10"/>
      <c r="T99" s="10"/>
      <c r="U99" s="11" t="s">
        <v>4</v>
      </c>
      <c r="V99" s="11"/>
      <c r="W99" s="11"/>
      <c r="X99" s="11"/>
      <c r="Y99" s="11"/>
      <c r="Z99" s="11"/>
      <c r="AA99" s="11"/>
      <c r="AB99" s="11"/>
      <c r="AC99" s="12" t="s">
        <v>5</v>
      </c>
      <c r="AD99" s="12"/>
      <c r="AE99" s="12"/>
      <c r="AF99" s="12"/>
      <c r="AG99" s="22"/>
    </row>
    <row r="100" customFormat="false" ht="13.5" hidden="false" customHeight="false" outlineLevel="0" collapsed="false">
      <c r="A100" s="13" t="s">
        <v>6</v>
      </c>
      <c r="B100" s="14" t="n">
        <v>1</v>
      </c>
      <c r="C100" s="14" t="n">
        <v>2</v>
      </c>
      <c r="D100" s="14" t="n">
        <v>3</v>
      </c>
      <c r="E100" s="14" t="n">
        <v>4</v>
      </c>
      <c r="F100" s="14" t="n">
        <v>5</v>
      </c>
      <c r="G100" s="14" t="n">
        <v>6</v>
      </c>
      <c r="H100" s="14" t="n">
        <v>7</v>
      </c>
      <c r="I100" s="14" t="n">
        <v>8</v>
      </c>
      <c r="J100" s="14" t="n">
        <v>9</v>
      </c>
      <c r="K100" s="14" t="n">
        <v>10</v>
      </c>
      <c r="L100" s="14" t="n">
        <v>11</v>
      </c>
      <c r="M100" s="14" t="n">
        <v>12</v>
      </c>
      <c r="N100" s="14" t="n">
        <v>13</v>
      </c>
      <c r="O100" s="14" t="n">
        <v>14</v>
      </c>
      <c r="P100" s="14" t="n">
        <v>15</v>
      </c>
      <c r="Q100" s="14" t="n">
        <v>16</v>
      </c>
      <c r="R100" s="14" t="n">
        <v>17</v>
      </c>
      <c r="S100" s="14" t="n">
        <v>18</v>
      </c>
      <c r="T100" s="14" t="n">
        <v>19</v>
      </c>
      <c r="U100" s="14" t="n">
        <v>20</v>
      </c>
      <c r="V100" s="14" t="n">
        <v>21</v>
      </c>
      <c r="W100" s="14" t="n">
        <v>22</v>
      </c>
      <c r="X100" s="14" t="n">
        <v>23</v>
      </c>
      <c r="Y100" s="14" t="n">
        <v>24</v>
      </c>
      <c r="Z100" s="14" t="n">
        <v>25</v>
      </c>
      <c r="AA100" s="14" t="n">
        <v>26</v>
      </c>
      <c r="AB100" s="14" t="n">
        <v>27</v>
      </c>
      <c r="AC100" s="14" t="n">
        <v>28</v>
      </c>
      <c r="AD100" s="14" t="n">
        <v>29</v>
      </c>
      <c r="AE100" s="15" t="n">
        <v>30</v>
      </c>
      <c r="AF100" s="13" t="n">
        <v>31</v>
      </c>
      <c r="AG100" s="22"/>
    </row>
    <row r="101" customFormat="false" ht="13.5" hidden="false" customHeight="false" outlineLevel="0" collapsed="false">
      <c r="A101" s="16" t="s">
        <v>7</v>
      </c>
      <c r="B101" s="25" t="n">
        <v>62.744</v>
      </c>
      <c r="C101" s="25" t="n">
        <v>53.371</v>
      </c>
      <c r="D101" s="25" t="n">
        <v>54.451</v>
      </c>
      <c r="E101" s="25" t="n">
        <v>52.504</v>
      </c>
      <c r="F101" s="25" t="n">
        <v>53.834</v>
      </c>
      <c r="G101" s="25" t="n">
        <v>56.649</v>
      </c>
      <c r="H101" s="25" t="n">
        <v>53.563</v>
      </c>
      <c r="I101" s="25" t="n">
        <v>52.337</v>
      </c>
      <c r="J101" s="25" t="n">
        <v>54.984</v>
      </c>
      <c r="K101" s="25" t="n">
        <v>56.899</v>
      </c>
      <c r="L101" s="25" t="n">
        <v>61.504</v>
      </c>
      <c r="M101" s="25" t="n">
        <v>53.435</v>
      </c>
      <c r="N101" s="25" t="n">
        <v>56.823</v>
      </c>
      <c r="O101" s="25" t="n">
        <v>56.179</v>
      </c>
      <c r="P101" s="25" t="n">
        <v>55.301</v>
      </c>
      <c r="Q101" s="25" t="n">
        <v>55.424</v>
      </c>
      <c r="R101" s="25" t="n">
        <v>55.864</v>
      </c>
      <c r="S101" s="25" t="n">
        <v>55.98</v>
      </c>
      <c r="T101" s="25" t="n">
        <v>53.2</v>
      </c>
      <c r="U101" s="25" t="n">
        <v>53.51</v>
      </c>
      <c r="V101" s="25" t="n">
        <v>61.99</v>
      </c>
      <c r="W101" s="25" t="n">
        <v>56.55</v>
      </c>
      <c r="X101" s="25" t="n">
        <v>56.1</v>
      </c>
      <c r="Y101" s="25" t="n">
        <v>64.53</v>
      </c>
      <c r="Z101" s="25" t="n">
        <v>60.81</v>
      </c>
      <c r="AA101" s="25" t="n">
        <v>56.38</v>
      </c>
      <c r="AB101" s="25" t="n">
        <v>57.13</v>
      </c>
      <c r="AC101" s="25" t="n">
        <v>54.65</v>
      </c>
      <c r="AD101" s="25" t="n">
        <v>58.48</v>
      </c>
      <c r="AE101" s="26" t="n">
        <v>53.45</v>
      </c>
      <c r="AF101" s="25" t="n">
        <v>54.9</v>
      </c>
      <c r="AG101" s="22"/>
    </row>
    <row r="102" customFormat="false" ht="12.75" hidden="false" customHeight="false" outlineLevel="0" collapsed="false">
      <c r="A102" s="19" t="s">
        <v>8</v>
      </c>
      <c r="B102" s="19" t="n">
        <v>63.44705</v>
      </c>
      <c r="C102" s="19" t="n">
        <v>63.44705</v>
      </c>
      <c r="D102" s="19" t="n">
        <v>63.44705</v>
      </c>
      <c r="E102" s="19" t="n">
        <v>63.44705</v>
      </c>
      <c r="F102" s="19" t="n">
        <v>63.44705</v>
      </c>
      <c r="G102" s="19" t="n">
        <v>63.44705</v>
      </c>
      <c r="H102" s="19" t="n">
        <v>63.44705</v>
      </c>
      <c r="I102" s="19" t="n">
        <v>63.44705</v>
      </c>
      <c r="J102" s="19" t="n">
        <v>63.44705</v>
      </c>
      <c r="K102" s="19" t="n">
        <v>63.44705</v>
      </c>
      <c r="L102" s="19" t="n">
        <v>63.44705</v>
      </c>
      <c r="M102" s="19" t="n">
        <v>63.44705</v>
      </c>
      <c r="N102" s="19" t="n">
        <v>63.44705</v>
      </c>
      <c r="O102" s="19" t="n">
        <v>63.44705</v>
      </c>
      <c r="P102" s="19" t="n">
        <v>63.44705</v>
      </c>
      <c r="Q102" s="19" t="n">
        <v>63.44705</v>
      </c>
      <c r="R102" s="19" t="n">
        <v>63.44705</v>
      </c>
      <c r="S102" s="19" t="n">
        <v>63.44705</v>
      </c>
      <c r="T102" s="19" t="n">
        <v>63.44705</v>
      </c>
      <c r="U102" s="19" t="n">
        <v>63.44705</v>
      </c>
      <c r="V102" s="19" t="n">
        <v>63.44705</v>
      </c>
      <c r="W102" s="19" t="n">
        <v>63.44705</v>
      </c>
      <c r="X102" s="19" t="n">
        <v>63.44705</v>
      </c>
      <c r="Y102" s="19" t="n">
        <v>63.44705</v>
      </c>
      <c r="Z102" s="19" t="n">
        <v>63.44705</v>
      </c>
      <c r="AA102" s="19" t="n">
        <v>63.44705</v>
      </c>
      <c r="AB102" s="19" t="n">
        <v>63.44705</v>
      </c>
      <c r="AC102" s="19" t="n">
        <v>63.44705</v>
      </c>
      <c r="AD102" s="19" t="n">
        <v>63.44705</v>
      </c>
      <c r="AE102" s="19" t="n">
        <v>63.44705</v>
      </c>
      <c r="AF102" s="19" t="n">
        <v>63.44705</v>
      </c>
      <c r="AG102" s="22"/>
    </row>
    <row r="103" customFormat="false" ht="12.75" hidden="false" customHeight="false" outlineLevel="0" collapsed="false">
      <c r="A103" s="19" t="s">
        <v>9</v>
      </c>
      <c r="B103" s="19" t="n">
        <v>57.92615</v>
      </c>
      <c r="C103" s="19" t="n">
        <v>57.92615</v>
      </c>
      <c r="D103" s="19" t="n">
        <v>57.92615</v>
      </c>
      <c r="E103" s="19" t="n">
        <v>57.92615</v>
      </c>
      <c r="F103" s="19" t="n">
        <v>57.92615</v>
      </c>
      <c r="G103" s="19" t="n">
        <v>57.92615</v>
      </c>
      <c r="H103" s="19" t="n">
        <v>57.92615</v>
      </c>
      <c r="I103" s="19" t="n">
        <v>57.92615</v>
      </c>
      <c r="J103" s="19" t="n">
        <v>57.92615</v>
      </c>
      <c r="K103" s="19" t="n">
        <v>57.92615</v>
      </c>
      <c r="L103" s="19" t="n">
        <v>57.92615</v>
      </c>
      <c r="M103" s="19" t="n">
        <v>57.92615</v>
      </c>
      <c r="N103" s="19" t="n">
        <v>57.92615</v>
      </c>
      <c r="O103" s="19" t="n">
        <v>57.92615</v>
      </c>
      <c r="P103" s="19" t="n">
        <v>57.92615</v>
      </c>
      <c r="Q103" s="19" t="n">
        <v>57.92615</v>
      </c>
      <c r="R103" s="19" t="n">
        <v>57.92615</v>
      </c>
      <c r="S103" s="19" t="n">
        <v>57.92615</v>
      </c>
      <c r="T103" s="19" t="n">
        <v>57.92615</v>
      </c>
      <c r="U103" s="19" t="n">
        <v>57.92615</v>
      </c>
      <c r="V103" s="19" t="n">
        <v>57.92615</v>
      </c>
      <c r="W103" s="19" t="n">
        <v>57.92615</v>
      </c>
      <c r="X103" s="19" t="n">
        <v>57.92615</v>
      </c>
      <c r="Y103" s="19" t="n">
        <v>57.92615</v>
      </c>
      <c r="Z103" s="19" t="n">
        <v>57.92615</v>
      </c>
      <c r="AA103" s="19" t="n">
        <v>57.92615</v>
      </c>
      <c r="AB103" s="19" t="n">
        <v>57.92615</v>
      </c>
      <c r="AC103" s="19" t="n">
        <v>57.92615</v>
      </c>
      <c r="AD103" s="19" t="n">
        <v>57.92615</v>
      </c>
      <c r="AE103" s="19" t="n">
        <v>57.92615</v>
      </c>
      <c r="AF103" s="19" t="n">
        <v>57.92615</v>
      </c>
      <c r="AG103" s="22"/>
    </row>
    <row r="104" customFormat="false" ht="12.75" hidden="false" customHeight="false" outlineLevel="0" collapsed="false">
      <c r="A104" s="19" t="s">
        <v>10</v>
      </c>
      <c r="B104" s="19" t="n">
        <v>52.40525</v>
      </c>
      <c r="C104" s="19" t="n">
        <v>52.40525</v>
      </c>
      <c r="D104" s="19" t="n">
        <v>52.40525</v>
      </c>
      <c r="E104" s="19" t="n">
        <v>52.40525</v>
      </c>
      <c r="F104" s="19" t="n">
        <v>52.40525</v>
      </c>
      <c r="G104" s="19" t="n">
        <v>52.40525</v>
      </c>
      <c r="H104" s="19" t="n">
        <v>52.40525</v>
      </c>
      <c r="I104" s="19" t="n">
        <v>52.40525</v>
      </c>
      <c r="J104" s="19" t="n">
        <v>52.40525</v>
      </c>
      <c r="K104" s="19" t="n">
        <v>52.40525</v>
      </c>
      <c r="L104" s="19" t="n">
        <v>52.40525</v>
      </c>
      <c r="M104" s="19" t="n">
        <v>52.40525</v>
      </c>
      <c r="N104" s="19" t="n">
        <v>52.40525</v>
      </c>
      <c r="O104" s="19" t="n">
        <v>52.40525</v>
      </c>
      <c r="P104" s="19" t="n">
        <v>52.40525</v>
      </c>
      <c r="Q104" s="19" t="n">
        <v>52.40525</v>
      </c>
      <c r="R104" s="19" t="n">
        <v>52.40525</v>
      </c>
      <c r="S104" s="19" t="n">
        <v>52.40525</v>
      </c>
      <c r="T104" s="19" t="n">
        <v>52.40525</v>
      </c>
      <c r="U104" s="19" t="n">
        <v>52.40525</v>
      </c>
      <c r="V104" s="19" t="n">
        <v>52.40525</v>
      </c>
      <c r="W104" s="19" t="n">
        <v>52.40525</v>
      </c>
      <c r="X104" s="19" t="n">
        <v>52.40525</v>
      </c>
      <c r="Y104" s="19" t="n">
        <v>52.40525</v>
      </c>
      <c r="Z104" s="19" t="n">
        <v>52.40525</v>
      </c>
      <c r="AA104" s="19" t="n">
        <v>52.40525</v>
      </c>
      <c r="AB104" s="19" t="n">
        <v>52.40525</v>
      </c>
      <c r="AC104" s="19" t="n">
        <v>52.40525</v>
      </c>
      <c r="AD104" s="19" t="n">
        <v>52.40525</v>
      </c>
      <c r="AE104" s="19" t="n">
        <v>52.40525</v>
      </c>
      <c r="AF104" s="19" t="n">
        <v>52.40525</v>
      </c>
      <c r="AG104" s="22"/>
    </row>
    <row r="105" customFormat="false" ht="12.75" hidden="false" customHeight="false" outlineLevel="0" collapsed="false">
      <c r="A105" s="19" t="s">
        <v>11</v>
      </c>
      <c r="B105" s="19" t="n">
        <v>6.78074447368422</v>
      </c>
      <c r="C105" s="19" t="n">
        <v>6.78074447368422</v>
      </c>
      <c r="D105" s="19" t="n">
        <v>6.78074447368422</v>
      </c>
      <c r="E105" s="19" t="n">
        <v>6.78074447368422</v>
      </c>
      <c r="F105" s="19" t="n">
        <v>6.78074447368422</v>
      </c>
      <c r="G105" s="19" t="n">
        <v>6.78074447368422</v>
      </c>
      <c r="H105" s="19" t="n">
        <v>6.78074447368422</v>
      </c>
      <c r="I105" s="19" t="n">
        <v>6.78074447368422</v>
      </c>
      <c r="J105" s="19" t="n">
        <v>6.78074447368422</v>
      </c>
      <c r="K105" s="19" t="n">
        <v>6.78074447368422</v>
      </c>
      <c r="L105" s="19" t="n">
        <v>6.78074447368422</v>
      </c>
      <c r="M105" s="19" t="n">
        <v>6.78074447368422</v>
      </c>
      <c r="N105" s="19" t="n">
        <v>6.78074447368422</v>
      </c>
      <c r="O105" s="19" t="n">
        <v>6.78074447368422</v>
      </c>
      <c r="P105" s="19" t="n">
        <v>6.78074447368422</v>
      </c>
      <c r="Q105" s="19" t="n">
        <v>6.78074447368422</v>
      </c>
      <c r="R105" s="19" t="n">
        <v>6.78074447368422</v>
      </c>
      <c r="S105" s="19" t="n">
        <v>6.78074447368422</v>
      </c>
      <c r="T105" s="19" t="n">
        <v>6.78074447368422</v>
      </c>
      <c r="U105" s="19" t="n">
        <v>6.78074447368422</v>
      </c>
      <c r="V105" s="19" t="n">
        <v>6.78074447368422</v>
      </c>
      <c r="W105" s="19" t="n">
        <v>6.78074447368422</v>
      </c>
      <c r="X105" s="19" t="n">
        <v>6.78074447368422</v>
      </c>
      <c r="Y105" s="19" t="n">
        <v>6.78074447368422</v>
      </c>
      <c r="Z105" s="19" t="n">
        <v>6.78074447368422</v>
      </c>
      <c r="AA105" s="19" t="n">
        <v>6.78074447368422</v>
      </c>
      <c r="AB105" s="19" t="n">
        <v>6.78074447368422</v>
      </c>
      <c r="AC105" s="19" t="n">
        <v>6.78074447368422</v>
      </c>
      <c r="AD105" s="19" t="n">
        <v>6.78074447368422</v>
      </c>
      <c r="AE105" s="19" t="n">
        <v>6.78074447368422</v>
      </c>
      <c r="AF105" s="19" t="n">
        <v>6.78074447368422</v>
      </c>
      <c r="AG105" s="22"/>
    </row>
    <row r="106" customFormat="false" ht="12.75" hidden="false" customHeight="false" outlineLevel="0" collapsed="false">
      <c r="A106" s="19" t="s">
        <v>12</v>
      </c>
      <c r="B106" s="19" t="n">
        <v>2.07552631578948</v>
      </c>
      <c r="C106" s="19" t="n">
        <v>2.07552631578948</v>
      </c>
      <c r="D106" s="19" t="n">
        <v>2.07552631578948</v>
      </c>
      <c r="E106" s="19" t="n">
        <v>2.07552631578948</v>
      </c>
      <c r="F106" s="19" t="n">
        <v>2.07552631578948</v>
      </c>
      <c r="G106" s="19" t="n">
        <v>2.07552631578948</v>
      </c>
      <c r="H106" s="19" t="n">
        <v>2.07552631578948</v>
      </c>
      <c r="I106" s="19" t="n">
        <v>2.07552631578948</v>
      </c>
      <c r="J106" s="19" t="n">
        <v>2.07552631578948</v>
      </c>
      <c r="K106" s="19" t="n">
        <v>2.07552631578948</v>
      </c>
      <c r="L106" s="19" t="n">
        <v>2.07552631578948</v>
      </c>
      <c r="M106" s="19" t="n">
        <v>2.07552631578948</v>
      </c>
      <c r="N106" s="19" t="n">
        <v>2.07552631578948</v>
      </c>
      <c r="O106" s="19" t="n">
        <v>2.07552631578948</v>
      </c>
      <c r="P106" s="19" t="n">
        <v>2.07552631578948</v>
      </c>
      <c r="Q106" s="19" t="n">
        <v>2.07552631578948</v>
      </c>
      <c r="R106" s="19" t="n">
        <v>2.07552631578948</v>
      </c>
      <c r="S106" s="19" t="n">
        <v>2.07552631578948</v>
      </c>
      <c r="T106" s="19" t="n">
        <v>2.07552631578948</v>
      </c>
      <c r="U106" s="19" t="n">
        <v>2.07552631578948</v>
      </c>
      <c r="V106" s="19" t="n">
        <v>2.07552631578948</v>
      </c>
      <c r="W106" s="19" t="n">
        <v>2.07552631578948</v>
      </c>
      <c r="X106" s="19" t="n">
        <v>2.07552631578948</v>
      </c>
      <c r="Y106" s="19" t="n">
        <v>2.07552631578948</v>
      </c>
      <c r="Z106" s="19" t="n">
        <v>2.07552631578948</v>
      </c>
      <c r="AA106" s="19" t="n">
        <v>2.07552631578948</v>
      </c>
      <c r="AB106" s="19" t="n">
        <v>2.07552631578948</v>
      </c>
      <c r="AC106" s="19" t="n">
        <v>2.07552631578948</v>
      </c>
      <c r="AD106" s="19" t="n">
        <v>2.07552631578948</v>
      </c>
      <c r="AE106" s="19" t="n">
        <v>2.07552631578948</v>
      </c>
      <c r="AF106" s="19" t="n">
        <v>2.07552631578948</v>
      </c>
      <c r="AG106" s="22"/>
    </row>
    <row r="107" customFormat="false" ht="12.75" hidden="false" customHeight="false" outlineLevel="0" collapsed="false">
      <c r="A107" s="19" t="s">
        <v>13</v>
      </c>
      <c r="B107" s="20" t="n">
        <f aca="false">ABS(C101-B101)</f>
        <v>9.37300000000001</v>
      </c>
      <c r="C107" s="20" t="n">
        <f aca="false">ABS(D101-C101)</f>
        <v>1.08</v>
      </c>
      <c r="D107" s="20" t="n">
        <f aca="false">ABS(E101-D101)</f>
        <v>1.947</v>
      </c>
      <c r="E107" s="20" t="n">
        <f aca="false">ABS(F101-E101)</f>
        <v>1.33000000000001</v>
      </c>
      <c r="F107" s="20" t="n">
        <f aca="false">ABS(G101-F101)</f>
        <v>2.815</v>
      </c>
      <c r="G107" s="20" t="n">
        <f aca="false">ABS(H101-G101)</f>
        <v>3.086</v>
      </c>
      <c r="H107" s="20" t="n">
        <f aca="false">ABS(I101-H101)</f>
        <v>1.226</v>
      </c>
      <c r="I107" s="20" t="n">
        <f aca="false">ABS(J101-I101)</f>
        <v>2.647</v>
      </c>
      <c r="J107" s="20" t="n">
        <f aca="false">ABS(K101-J101)</f>
        <v>1.915</v>
      </c>
      <c r="K107" s="20" t="n">
        <f aca="false">ABS(L101-K101)</f>
        <v>4.605</v>
      </c>
      <c r="L107" s="20" t="n">
        <f aca="false">ABS(M101-L101)</f>
        <v>8.069</v>
      </c>
      <c r="M107" s="20" t="n">
        <f aca="false">ABS(N101-M101)</f>
        <v>3.388</v>
      </c>
      <c r="N107" s="20" t="n">
        <f aca="false">ABS(O101-N101)</f>
        <v>0.644000000000006</v>
      </c>
      <c r="O107" s="20" t="n">
        <f aca="false">ABS(P101-O101)</f>
        <v>0.877999999999993</v>
      </c>
      <c r="P107" s="20" t="n">
        <f aca="false">ABS(Q101-P101)</f>
        <v>0.122999999999998</v>
      </c>
      <c r="Q107" s="20" t="n">
        <f aca="false">ABS(R101-Q101)</f>
        <v>0.439999999999998</v>
      </c>
      <c r="R107" s="20" t="n">
        <f aca="false">ABS(S101-R101)</f>
        <v>0.116</v>
      </c>
      <c r="S107" s="20" t="n">
        <f aca="false">ABS(T101-S101)</f>
        <v>2.77999999999999</v>
      </c>
      <c r="T107" s="20" t="n">
        <f aca="false">ABS(U101-T101)</f>
        <v>0.309999999999995</v>
      </c>
      <c r="U107" s="20" t="n">
        <f aca="false">ABS(V101-U101)</f>
        <v>8.48</v>
      </c>
      <c r="V107" s="20" t="n">
        <f aca="false">ABS(W101-V101)</f>
        <v>5.44000000000001</v>
      </c>
      <c r="W107" s="20" t="n">
        <f aca="false">ABS(X101-W101)</f>
        <v>0.449999999999996</v>
      </c>
      <c r="X107" s="20" t="n">
        <f aca="false">ABS(Y101-X101)</f>
        <v>8.43</v>
      </c>
      <c r="Y107" s="20" t="n">
        <f aca="false">ABS(Z101-Y101)</f>
        <v>3.72</v>
      </c>
      <c r="Z107" s="20" t="n">
        <f aca="false">ABS(AA101-Z101)</f>
        <v>4.43</v>
      </c>
      <c r="AA107" s="20" t="n">
        <f aca="false">ABS(AB101-AA101)</f>
        <v>0.75</v>
      </c>
      <c r="AB107" s="20" t="n">
        <f aca="false">ABS(AC101-AB101)</f>
        <v>2.48</v>
      </c>
      <c r="AC107" s="20" t="n">
        <f aca="false">ABS(AD101-AC101)</f>
        <v>3.83</v>
      </c>
      <c r="AD107" s="20" t="n">
        <f aca="false">ABS(AE101-AD101)</f>
        <v>5.02999999999999</v>
      </c>
      <c r="AE107" s="20" t="n">
        <f aca="false">ABS(AF101-AE101)</f>
        <v>1.45</v>
      </c>
      <c r="AF107" s="20" t="n">
        <f aca="false">ABS(Junho!B101-AF101)</f>
        <v>2.89299999999999</v>
      </c>
      <c r="AG107" s="22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</row>
    <row r="109" customFormat="false" ht="12.75" hidden="false" customHeight="false" outlineLevel="0" collapsed="false">
      <c r="A109" s="22"/>
      <c r="B109" s="22"/>
      <c r="AF109" s="22"/>
      <c r="AG109" s="22"/>
    </row>
    <row r="110" customFormat="false" ht="12.75" hidden="false" customHeight="false" outlineLevel="0" collapsed="false">
      <c r="A110" s="22"/>
      <c r="B110" s="22"/>
      <c r="AF110" s="22"/>
      <c r="AG110" s="22"/>
    </row>
    <row r="111" customFormat="false" ht="12.75" hidden="false" customHeight="false" outlineLevel="0" collapsed="false">
      <c r="AF111" s="22"/>
      <c r="AG111" s="22"/>
    </row>
    <row r="112" customFormat="false" ht="12.75" hidden="false" customHeight="false" outlineLevel="0" collapsed="false">
      <c r="AF112" s="22"/>
      <c r="AG112" s="22"/>
    </row>
    <row r="113" customFormat="false" ht="12.75" hidden="false" customHeight="false" outlineLevel="0" collapsed="false">
      <c r="AF113" s="22"/>
      <c r="AG113" s="22"/>
    </row>
    <row r="114" customFormat="false" ht="12.75" hidden="false" customHeight="false" outlineLevel="0" collapsed="false">
      <c r="AF114" s="22"/>
      <c r="AG114" s="22"/>
    </row>
    <row r="115" customFormat="false" ht="12.75" hidden="false" customHeight="false" outlineLevel="0" collapsed="false">
      <c r="AF115" s="22"/>
      <c r="AG115" s="22"/>
    </row>
    <row r="116" customFormat="false" ht="12.75" hidden="false" customHeight="false" outlineLevel="0" collapsed="false">
      <c r="AF116" s="22"/>
      <c r="AG116" s="22"/>
    </row>
    <row r="117" customFormat="false" ht="12.75" hidden="false" customHeight="false" outlineLevel="0" collapsed="false">
      <c r="AF117" s="22"/>
      <c r="AG117" s="22"/>
    </row>
    <row r="118" customFormat="false" ht="12.75" hidden="false" customHeight="false" outlineLevel="0" collapsed="false">
      <c r="AF118" s="22"/>
      <c r="AG118" s="22"/>
    </row>
    <row r="119" customFormat="false" ht="12.75" hidden="false" customHeight="false" outlineLevel="0" collapsed="false">
      <c r="AF119" s="22"/>
      <c r="AG119" s="22"/>
    </row>
    <row r="120" customFormat="false" ht="12.75" hidden="false" customHeight="false" outlineLevel="0" collapsed="false">
      <c r="AF120" s="22"/>
      <c r="AG120" s="22"/>
    </row>
    <row r="121" customFormat="false" ht="12.75" hidden="false" customHeight="false" outlineLevel="0" collapsed="false">
      <c r="AF121" s="22"/>
      <c r="AG121" s="22"/>
    </row>
    <row r="122" customFormat="false" ht="12.75" hidden="false" customHeight="false" outlineLevel="0" collapsed="false">
      <c r="AF122" s="22"/>
      <c r="AG122" s="22"/>
    </row>
    <row r="123" customFormat="false" ht="12.75" hidden="false" customHeight="false" outlineLevel="0" collapsed="false">
      <c r="AF123" s="22"/>
      <c r="AG123" s="22"/>
    </row>
    <row r="124" customFormat="false" ht="12.75" hidden="false" customHeight="false" outlineLevel="0" collapsed="false">
      <c r="AF124" s="22"/>
      <c r="AG124" s="22"/>
    </row>
    <row r="125" customFormat="false" ht="12.75" hidden="false" customHeight="false" outlineLevel="0" collapsed="false">
      <c r="AF125" s="22"/>
      <c r="AG125" s="22"/>
    </row>
    <row r="126" customFormat="false" ht="12.75" hidden="false" customHeight="false" outlineLevel="0" collapsed="false">
      <c r="AF126" s="22"/>
      <c r="AG126" s="22"/>
    </row>
    <row r="127" customFormat="false" ht="12.75" hidden="false" customHeight="false" outlineLevel="0" collapsed="false">
      <c r="AF127" s="22"/>
      <c r="AG127" s="22"/>
    </row>
    <row r="128" customFormat="false" ht="12.75" hidden="false" customHeight="false" outlineLevel="0" collapsed="false">
      <c r="AF128" s="22"/>
      <c r="AG128" s="22"/>
    </row>
    <row r="129" customFormat="false" ht="12.75" hidden="false" customHeight="false" outlineLevel="0" collapsed="false">
      <c r="AF129" s="22"/>
      <c r="AG129" s="22"/>
    </row>
    <row r="130" customFormat="false" ht="12.75" hidden="false" customHeight="false" outlineLevel="0" collapsed="false">
      <c r="AF130" s="22"/>
      <c r="AG130" s="22"/>
    </row>
    <row r="131" customFormat="false" ht="12.75" hidden="false" customHeight="false" outlineLevel="0" collapsed="false">
      <c r="AF131" s="22"/>
      <c r="AG131" s="22"/>
    </row>
    <row r="132" customFormat="false" ht="12.75" hidden="false" customHeight="false" outlineLevel="0" collapsed="false">
      <c r="AF132" s="22"/>
      <c r="AG132" s="22"/>
    </row>
    <row r="133" customFormat="false" ht="12.75" hidden="false" customHeight="false" outlineLevel="0" collapsed="false">
      <c r="AF133" s="22"/>
      <c r="AG133" s="22"/>
    </row>
    <row r="134" customFormat="false" ht="12.75" hidden="false" customHeight="false" outlineLevel="0" collapsed="false">
      <c r="AF134" s="22"/>
      <c r="AG134" s="22"/>
    </row>
    <row r="135" customFormat="false" ht="12.75" hidden="false" customHeight="false" outlineLevel="0" collapsed="false">
      <c r="AF135" s="22"/>
      <c r="AG135" s="22"/>
    </row>
    <row r="136" customFormat="false" ht="12.75" hidden="false" customHeight="false" outlineLevel="0" collapsed="false">
      <c r="AF136" s="22"/>
      <c r="AG136" s="22"/>
    </row>
    <row r="137" customFormat="false" ht="12.75" hidden="false" customHeight="false" outlineLevel="0" collapsed="false">
      <c r="AF137" s="22"/>
      <c r="AG137" s="22"/>
    </row>
    <row r="138" customFormat="false" ht="12.75" hidden="false" customHeight="false" outlineLevel="0" collapsed="false">
      <c r="B138" s="24" t="s">
        <v>14</v>
      </c>
      <c r="C138" s="22"/>
      <c r="AF138" s="22"/>
      <c r="AG138" s="22"/>
    </row>
    <row r="139" customFormat="false" ht="12.75" hidden="false" customHeight="false" outlineLevel="0" collapsed="false">
      <c r="B139" s="22"/>
      <c r="C139" s="22" t="s">
        <v>17</v>
      </c>
      <c r="AF139" s="22"/>
      <c r="AG139" s="22"/>
    </row>
    <row r="140" customFormat="false" ht="12.75" hidden="false" customHeight="false" outlineLevel="0" collapsed="false">
      <c r="AF140" s="22"/>
      <c r="AG140" s="22"/>
    </row>
    <row r="141" customFormat="false" ht="12.75" hidden="false" customHeight="false" outlineLevel="0" collapsed="false">
      <c r="AF141" s="22"/>
      <c r="AG141" s="22"/>
    </row>
    <row r="142" customFormat="false" ht="23.25" hidden="false" customHeight="false" outlineLevel="0" collapsed="false">
      <c r="A142" s="1" t="s">
        <v>0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22"/>
      <c r="AG142" s="22"/>
    </row>
    <row r="143" customFormat="false" ht="15.75" hidden="false" customHeight="false" outlineLevel="0" collapsed="false">
      <c r="A143" s="2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22"/>
      <c r="AG143" s="22"/>
    </row>
    <row r="144" customFormat="false" ht="15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5"/>
      <c r="J144" s="4"/>
      <c r="K144" s="4"/>
      <c r="L144" s="6"/>
      <c r="M144" s="6"/>
      <c r="N144" s="6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5"/>
      <c r="AF144" s="22"/>
      <c r="AG144" s="22"/>
    </row>
    <row r="145" customFormat="false" ht="13.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</row>
    <row r="146" customFormat="false" ht="21" hidden="false" customHeight="false" outlineLevel="0" collapsed="false">
      <c r="A146" s="8" t="s">
        <v>19</v>
      </c>
      <c r="B146" s="8"/>
      <c r="C146" s="8"/>
      <c r="D146" s="8"/>
      <c r="E146" s="8"/>
      <c r="F146" s="8"/>
      <c r="G146" s="9" t="s">
        <v>2</v>
      </c>
      <c r="H146" s="9"/>
      <c r="I146" s="9"/>
      <c r="J146" s="9"/>
      <c r="K146" s="9"/>
      <c r="L146" s="9"/>
      <c r="M146" s="9"/>
      <c r="N146" s="9"/>
      <c r="O146" s="9"/>
      <c r="P146" s="9"/>
      <c r="Q146" s="10" t="s">
        <v>3</v>
      </c>
      <c r="R146" s="10"/>
      <c r="S146" s="10"/>
      <c r="T146" s="10"/>
      <c r="U146" s="11" t="s">
        <v>4</v>
      </c>
      <c r="V146" s="11"/>
      <c r="W146" s="11"/>
      <c r="X146" s="11"/>
      <c r="Y146" s="11"/>
      <c r="Z146" s="11"/>
      <c r="AA146" s="11"/>
      <c r="AB146" s="11"/>
      <c r="AC146" s="12" t="s">
        <v>5</v>
      </c>
      <c r="AD146" s="12"/>
      <c r="AE146" s="12"/>
      <c r="AF146" s="12"/>
    </row>
    <row r="147" customFormat="false" ht="13.5" hidden="false" customHeight="false" outlineLevel="0" collapsed="false">
      <c r="A147" s="13" t="s">
        <v>6</v>
      </c>
      <c r="B147" s="14" t="n">
        <v>1</v>
      </c>
      <c r="C147" s="14" t="n">
        <v>2</v>
      </c>
      <c r="D147" s="14" t="n">
        <v>3</v>
      </c>
      <c r="E147" s="14" t="n">
        <v>4</v>
      </c>
      <c r="F147" s="14" t="n">
        <v>5</v>
      </c>
      <c r="G147" s="14" t="n">
        <v>6</v>
      </c>
      <c r="H147" s="14" t="n">
        <v>7</v>
      </c>
      <c r="I147" s="14" t="n">
        <v>8</v>
      </c>
      <c r="J147" s="14" t="n">
        <v>9</v>
      </c>
      <c r="K147" s="14" t="n">
        <v>10</v>
      </c>
      <c r="L147" s="14" t="n">
        <v>11</v>
      </c>
      <c r="M147" s="14" t="n">
        <v>12</v>
      </c>
      <c r="N147" s="14" t="n">
        <v>13</v>
      </c>
      <c r="O147" s="14" t="n">
        <v>14</v>
      </c>
      <c r="P147" s="14" t="n">
        <v>15</v>
      </c>
      <c r="Q147" s="14" t="n">
        <v>16</v>
      </c>
      <c r="R147" s="14" t="n">
        <v>17</v>
      </c>
      <c r="S147" s="14" t="n">
        <v>18</v>
      </c>
      <c r="T147" s="14" t="n">
        <v>19</v>
      </c>
      <c r="U147" s="14" t="n">
        <v>20</v>
      </c>
      <c r="V147" s="14" t="n">
        <v>21</v>
      </c>
      <c r="W147" s="14" t="n">
        <v>22</v>
      </c>
      <c r="X147" s="14" t="n">
        <v>23</v>
      </c>
      <c r="Y147" s="14" t="n">
        <v>24</v>
      </c>
      <c r="Z147" s="14" t="n">
        <v>25</v>
      </c>
      <c r="AA147" s="14" t="n">
        <v>26</v>
      </c>
      <c r="AB147" s="14" t="n">
        <v>27</v>
      </c>
      <c r="AC147" s="14" t="n">
        <v>28</v>
      </c>
      <c r="AD147" s="14" t="n">
        <v>29</v>
      </c>
      <c r="AE147" s="15" t="n">
        <v>30</v>
      </c>
      <c r="AF147" s="13" t="n">
        <v>31</v>
      </c>
    </row>
    <row r="148" customFormat="false" ht="13.5" hidden="false" customHeight="false" outlineLevel="0" collapsed="false">
      <c r="A148" s="16" t="s">
        <v>7</v>
      </c>
      <c r="B148" s="25" t="n">
        <v>117.245</v>
      </c>
      <c r="C148" s="25" t="n">
        <v>101.718</v>
      </c>
      <c r="D148" s="25" t="n">
        <v>103.737</v>
      </c>
      <c r="E148" s="25" t="e">
        <f aca="false"/>
        <v>#VALUE!</v>
      </c>
      <c r="F148" s="25" t="e">
        <f aca="false"/>
        <v>#VALUE!</v>
      </c>
      <c r="G148" s="25" t="n">
        <v>107.281</v>
      </c>
      <c r="H148" s="25" t="n">
        <v>102.523</v>
      </c>
      <c r="I148" s="25" t="n">
        <v>100.429</v>
      </c>
      <c r="J148" s="25" t="n">
        <v>104.781</v>
      </c>
      <c r="K148" s="25" t="n">
        <v>108.216</v>
      </c>
      <c r="L148" s="25" t="n">
        <v>115.352</v>
      </c>
      <c r="M148" s="25" t="n">
        <v>102.424</v>
      </c>
      <c r="N148" s="25" t="n">
        <v>107.931</v>
      </c>
      <c r="O148" s="25" t="n">
        <v>106.737</v>
      </c>
      <c r="P148" s="25" t="n">
        <v>105.391</v>
      </c>
      <c r="Q148" s="25" t="n">
        <v>105.478</v>
      </c>
      <c r="R148" s="25" t="n">
        <v>106.136</v>
      </c>
      <c r="S148" s="25" t="n">
        <v>106.451</v>
      </c>
      <c r="T148" s="25" t="n">
        <v>101.973</v>
      </c>
      <c r="U148" s="25" t="n">
        <v>102.639</v>
      </c>
      <c r="V148" s="25" t="n">
        <v>116.702</v>
      </c>
      <c r="W148" s="25" t="n">
        <v>107.272</v>
      </c>
      <c r="X148" s="25" t="n">
        <v>106.494</v>
      </c>
      <c r="Y148" s="25" t="n">
        <v>120.476</v>
      </c>
      <c r="Z148" s="25" t="n">
        <v>114.047</v>
      </c>
      <c r="AA148" s="25" t="n">
        <v>106.728</v>
      </c>
      <c r="AB148" s="25" t="n">
        <v>108.378</v>
      </c>
      <c r="AC148" s="25" t="n">
        <v>104.02</v>
      </c>
      <c r="AD148" s="25" t="n">
        <v>110.76</v>
      </c>
      <c r="AE148" s="26" t="n">
        <v>102.613</v>
      </c>
      <c r="AF148" s="25" t="n">
        <v>105.247</v>
      </c>
    </row>
    <row r="149" customFormat="false" ht="12.75" hidden="false" customHeight="false" outlineLevel="0" collapsed="false">
      <c r="A149" s="19" t="s">
        <v>8</v>
      </c>
      <c r="B149" s="19" t="n">
        <v>117.912</v>
      </c>
      <c r="C149" s="19" t="n">
        <v>117.912</v>
      </c>
      <c r="D149" s="19" t="n">
        <v>117.912</v>
      </c>
      <c r="E149" s="19" t="n">
        <v>117.912</v>
      </c>
      <c r="F149" s="19" t="n">
        <v>117.912</v>
      </c>
      <c r="G149" s="19" t="n">
        <v>117.912</v>
      </c>
      <c r="H149" s="19" t="n">
        <v>117.912</v>
      </c>
      <c r="I149" s="19" t="n">
        <v>117.912</v>
      </c>
      <c r="J149" s="19" t="n">
        <v>117.912</v>
      </c>
      <c r="K149" s="19" t="n">
        <v>117.912</v>
      </c>
      <c r="L149" s="19" t="n">
        <v>117.912</v>
      </c>
      <c r="M149" s="19" t="n">
        <v>117.912</v>
      </c>
      <c r="N149" s="19" t="n">
        <v>117.912</v>
      </c>
      <c r="O149" s="19" t="n">
        <v>117.912</v>
      </c>
      <c r="P149" s="19" t="n">
        <v>117.912</v>
      </c>
      <c r="Q149" s="19" t="n">
        <v>117.912</v>
      </c>
      <c r="R149" s="19" t="n">
        <v>117.912</v>
      </c>
      <c r="S149" s="19" t="n">
        <v>117.912</v>
      </c>
      <c r="T149" s="19" t="n">
        <v>117.912</v>
      </c>
      <c r="U149" s="19" t="n">
        <v>117.912</v>
      </c>
      <c r="V149" s="19" t="n">
        <v>117.912</v>
      </c>
      <c r="W149" s="19" t="n">
        <v>117.912</v>
      </c>
      <c r="X149" s="19" t="n">
        <v>117.912</v>
      </c>
      <c r="Y149" s="19" t="n">
        <v>117.912</v>
      </c>
      <c r="Z149" s="19" t="n">
        <v>117.912</v>
      </c>
      <c r="AA149" s="19" t="n">
        <v>117.912</v>
      </c>
      <c r="AB149" s="19" t="n">
        <v>117.912</v>
      </c>
      <c r="AC149" s="19" t="n">
        <v>117.912</v>
      </c>
      <c r="AD149" s="19" t="n">
        <v>117.912</v>
      </c>
      <c r="AE149" s="19" t="n">
        <v>117.912</v>
      </c>
      <c r="AF149" s="19" t="n">
        <v>117.912</v>
      </c>
    </row>
    <row r="150" customFormat="false" ht="12.75" hidden="false" customHeight="false" outlineLevel="0" collapsed="false">
      <c r="A150" s="19" t="s">
        <v>9</v>
      </c>
      <c r="B150" s="19" t="n">
        <v>109.96</v>
      </c>
      <c r="C150" s="19" t="n">
        <v>109.96</v>
      </c>
      <c r="D150" s="19" t="n">
        <v>109.96</v>
      </c>
      <c r="E150" s="19" t="n">
        <v>109.96</v>
      </c>
      <c r="F150" s="19" t="n">
        <v>109.96</v>
      </c>
      <c r="G150" s="19" t="n">
        <v>109.96</v>
      </c>
      <c r="H150" s="19" t="n">
        <v>109.96</v>
      </c>
      <c r="I150" s="19" t="n">
        <v>109.96</v>
      </c>
      <c r="J150" s="19" t="n">
        <v>109.96</v>
      </c>
      <c r="K150" s="19" t="n">
        <v>109.96</v>
      </c>
      <c r="L150" s="19" t="n">
        <v>109.96</v>
      </c>
      <c r="M150" s="19" t="n">
        <v>109.96</v>
      </c>
      <c r="N150" s="19" t="n">
        <v>109.96</v>
      </c>
      <c r="O150" s="19" t="n">
        <v>109.96</v>
      </c>
      <c r="P150" s="19" t="n">
        <v>109.96</v>
      </c>
      <c r="Q150" s="19" t="n">
        <v>109.96</v>
      </c>
      <c r="R150" s="19" t="n">
        <v>109.96</v>
      </c>
      <c r="S150" s="19" t="n">
        <v>109.96</v>
      </c>
      <c r="T150" s="19" t="n">
        <v>109.96</v>
      </c>
      <c r="U150" s="19" t="n">
        <v>109.96</v>
      </c>
      <c r="V150" s="19" t="n">
        <v>109.96</v>
      </c>
      <c r="W150" s="19" t="n">
        <v>109.96</v>
      </c>
      <c r="X150" s="19" t="n">
        <v>109.96</v>
      </c>
      <c r="Y150" s="19" t="n">
        <v>109.96</v>
      </c>
      <c r="Z150" s="19" t="n">
        <v>109.96</v>
      </c>
      <c r="AA150" s="19" t="n">
        <v>109.96</v>
      </c>
      <c r="AB150" s="19" t="n">
        <v>109.96</v>
      </c>
      <c r="AC150" s="19" t="n">
        <v>109.96</v>
      </c>
      <c r="AD150" s="19" t="n">
        <v>109.96</v>
      </c>
      <c r="AE150" s="19" t="n">
        <v>109.96</v>
      </c>
      <c r="AF150" s="19" t="n">
        <v>109.96</v>
      </c>
    </row>
    <row r="151" customFormat="false" ht="12.75" hidden="false" customHeight="false" outlineLevel="0" collapsed="false">
      <c r="A151" s="19" t="s">
        <v>10</v>
      </c>
      <c r="B151" s="19" t="n">
        <v>102.008</v>
      </c>
      <c r="C151" s="19" t="n">
        <v>102.008</v>
      </c>
      <c r="D151" s="19" t="n">
        <v>102.008</v>
      </c>
      <c r="E151" s="19" t="n">
        <v>102.008</v>
      </c>
      <c r="F151" s="19" t="n">
        <v>102.008</v>
      </c>
      <c r="G151" s="19" t="n">
        <v>102.008</v>
      </c>
      <c r="H151" s="19" t="n">
        <v>102.008</v>
      </c>
      <c r="I151" s="19" t="n">
        <v>102.008</v>
      </c>
      <c r="J151" s="19" t="n">
        <v>102.008</v>
      </c>
      <c r="K151" s="19" t="n">
        <v>102.008</v>
      </c>
      <c r="L151" s="19" t="n">
        <v>102.008</v>
      </c>
      <c r="M151" s="19" t="n">
        <v>102.008</v>
      </c>
      <c r="N151" s="19" t="n">
        <v>102.008</v>
      </c>
      <c r="O151" s="19" t="n">
        <v>102.008</v>
      </c>
      <c r="P151" s="19" t="n">
        <v>102.008</v>
      </c>
      <c r="Q151" s="19" t="n">
        <v>102.008</v>
      </c>
      <c r="R151" s="19" t="n">
        <v>102.008</v>
      </c>
      <c r="S151" s="19" t="n">
        <v>102.008</v>
      </c>
      <c r="T151" s="19" t="n">
        <v>102.008</v>
      </c>
      <c r="U151" s="19" t="n">
        <v>102.008</v>
      </c>
      <c r="V151" s="19" t="n">
        <v>102.008</v>
      </c>
      <c r="W151" s="19" t="n">
        <v>102.008</v>
      </c>
      <c r="X151" s="19" t="n">
        <v>102.008</v>
      </c>
      <c r="Y151" s="19" t="n">
        <v>102.008</v>
      </c>
      <c r="Z151" s="19" t="n">
        <v>102.008</v>
      </c>
      <c r="AA151" s="19" t="n">
        <v>102.008</v>
      </c>
      <c r="AB151" s="19" t="n">
        <v>102.008</v>
      </c>
      <c r="AC151" s="19" t="n">
        <v>102.008</v>
      </c>
      <c r="AD151" s="19" t="n">
        <v>102.008</v>
      </c>
      <c r="AE151" s="19" t="n">
        <v>102.008</v>
      </c>
      <c r="AF151" s="19" t="n">
        <v>102.008</v>
      </c>
    </row>
    <row r="152" customFormat="false" ht="12.75" hidden="false" customHeight="false" outlineLevel="0" collapsed="false">
      <c r="A152" s="19" t="s">
        <v>11</v>
      </c>
      <c r="B152" s="19" t="n">
        <v>9.7666105263158</v>
      </c>
      <c r="C152" s="19" t="n">
        <v>9.7666105263158</v>
      </c>
      <c r="D152" s="19" t="n">
        <v>9.7666105263158</v>
      </c>
      <c r="E152" s="19" t="n">
        <v>9.7666105263158</v>
      </c>
      <c r="F152" s="19" t="n">
        <v>9.7666105263158</v>
      </c>
      <c r="G152" s="19" t="n">
        <v>9.7666105263158</v>
      </c>
      <c r="H152" s="19" t="n">
        <v>9.7666105263158</v>
      </c>
      <c r="I152" s="19" t="n">
        <v>9.7666105263158</v>
      </c>
      <c r="J152" s="19" t="n">
        <v>9.7666105263158</v>
      </c>
      <c r="K152" s="19" t="n">
        <v>9.7666105263158</v>
      </c>
      <c r="L152" s="19" t="n">
        <v>9.7666105263158</v>
      </c>
      <c r="M152" s="19" t="n">
        <v>9.7666105263158</v>
      </c>
      <c r="N152" s="19" t="n">
        <v>9.7666105263158</v>
      </c>
      <c r="O152" s="19" t="n">
        <v>9.7666105263158</v>
      </c>
      <c r="P152" s="19" t="n">
        <v>9.7666105263158</v>
      </c>
      <c r="Q152" s="19" t="n">
        <v>9.7666105263158</v>
      </c>
      <c r="R152" s="19" t="n">
        <v>9.7666105263158</v>
      </c>
      <c r="S152" s="19" t="n">
        <v>9.7666105263158</v>
      </c>
      <c r="T152" s="19" t="n">
        <v>9.7666105263158</v>
      </c>
      <c r="U152" s="19" t="n">
        <v>9.7666105263158</v>
      </c>
      <c r="V152" s="19" t="n">
        <v>9.7666105263158</v>
      </c>
      <c r="W152" s="19" t="n">
        <v>9.7666105263158</v>
      </c>
      <c r="X152" s="19" t="n">
        <v>9.7666105263158</v>
      </c>
      <c r="Y152" s="19" t="n">
        <v>9.7666105263158</v>
      </c>
      <c r="Z152" s="19" t="n">
        <v>9.7666105263158</v>
      </c>
      <c r="AA152" s="19" t="n">
        <v>9.7666105263158</v>
      </c>
      <c r="AB152" s="19" t="n">
        <v>9.7666105263158</v>
      </c>
      <c r="AC152" s="19" t="n">
        <v>9.7666105263158</v>
      </c>
      <c r="AD152" s="19" t="n">
        <v>9.7666105263158</v>
      </c>
      <c r="AE152" s="19" t="n">
        <v>9.7666105263158</v>
      </c>
      <c r="AF152" s="19" t="n">
        <v>9.7666105263158</v>
      </c>
    </row>
    <row r="153" customFormat="false" ht="12.75" hidden="false" customHeight="false" outlineLevel="0" collapsed="false">
      <c r="A153" s="19" t="s">
        <v>12</v>
      </c>
      <c r="B153" s="19" t="n">
        <v>2.98947368421053</v>
      </c>
      <c r="C153" s="19" t="n">
        <v>2.98947368421053</v>
      </c>
      <c r="D153" s="19" t="n">
        <v>2.98947368421053</v>
      </c>
      <c r="E153" s="19" t="n">
        <v>2.98947368421053</v>
      </c>
      <c r="F153" s="19" t="n">
        <v>2.98947368421053</v>
      </c>
      <c r="G153" s="19" t="n">
        <v>2.98947368421053</v>
      </c>
      <c r="H153" s="19" t="n">
        <v>2.98947368421053</v>
      </c>
      <c r="I153" s="19" t="n">
        <v>2.98947368421053</v>
      </c>
      <c r="J153" s="19" t="n">
        <v>2.98947368421053</v>
      </c>
      <c r="K153" s="19" t="n">
        <v>2.98947368421053</v>
      </c>
      <c r="L153" s="19" t="n">
        <v>2.98947368421053</v>
      </c>
      <c r="M153" s="19" t="n">
        <v>2.98947368421053</v>
      </c>
      <c r="N153" s="19" t="n">
        <v>2.98947368421053</v>
      </c>
      <c r="O153" s="19" t="n">
        <v>2.98947368421053</v>
      </c>
      <c r="P153" s="19" t="n">
        <v>2.98947368421053</v>
      </c>
      <c r="Q153" s="19" t="n">
        <v>2.98947368421053</v>
      </c>
      <c r="R153" s="19" t="n">
        <v>2.98947368421053</v>
      </c>
      <c r="S153" s="19" t="n">
        <v>2.98947368421053</v>
      </c>
      <c r="T153" s="19" t="n">
        <v>2.98947368421053</v>
      </c>
      <c r="U153" s="19" t="n">
        <v>2.98947368421053</v>
      </c>
      <c r="V153" s="19" t="n">
        <v>2.98947368421053</v>
      </c>
      <c r="W153" s="19" t="n">
        <v>2.98947368421053</v>
      </c>
      <c r="X153" s="19" t="n">
        <v>2.98947368421053</v>
      </c>
      <c r="Y153" s="19" t="n">
        <v>2.98947368421053</v>
      </c>
      <c r="Z153" s="19" t="n">
        <v>2.98947368421053</v>
      </c>
      <c r="AA153" s="19" t="n">
        <v>2.98947368421053</v>
      </c>
      <c r="AB153" s="19" t="n">
        <v>2.98947368421053</v>
      </c>
      <c r="AC153" s="19" t="n">
        <v>2.98947368421053</v>
      </c>
      <c r="AD153" s="19" t="n">
        <v>2.98947368421053</v>
      </c>
      <c r="AE153" s="19" t="n">
        <v>2.98947368421053</v>
      </c>
      <c r="AF153" s="19" t="n">
        <v>2.98947368421053</v>
      </c>
    </row>
    <row r="154" customFormat="false" ht="12.75" hidden="false" customHeight="false" outlineLevel="0" collapsed="false">
      <c r="A154" s="19" t="s">
        <v>13</v>
      </c>
      <c r="B154" s="20" t="n">
        <f aca="false">ABS(C148-B148)</f>
        <v>15.527</v>
      </c>
      <c r="C154" s="20" t="n">
        <f aca="false">ABS(D148-C148)</f>
        <v>2.01899999999999</v>
      </c>
      <c r="D154" s="20" t="e">
        <f aca="false">ABS(E148-D148)</f>
        <v>#VALUE!</v>
      </c>
      <c r="E154" s="20" t="e">
        <f aca="false">ABS(F148-E148)</f>
        <v>#VALUE!</v>
      </c>
      <c r="F154" s="20" t="e">
        <f aca="false">ABS(G148-F148)</f>
        <v>#VALUE!</v>
      </c>
      <c r="G154" s="20" t="n">
        <f aca="false">ABS(H148-G148)</f>
        <v>4.758</v>
      </c>
      <c r="H154" s="20" t="n">
        <f aca="false">ABS(I148-H148)</f>
        <v>2.09399999999999</v>
      </c>
      <c r="I154" s="20" t="n">
        <f aca="false">ABS(J148-I148)</f>
        <v>4.35199999999999</v>
      </c>
      <c r="J154" s="20" t="n">
        <f aca="false">ABS(K148-J148)</f>
        <v>3.43499999999999</v>
      </c>
      <c r="K154" s="20" t="n">
        <f aca="false">ABS(L148-K148)</f>
        <v>7.13600000000002</v>
      </c>
      <c r="L154" s="20" t="n">
        <f aca="false">ABS(M148-L148)</f>
        <v>12.928</v>
      </c>
      <c r="M154" s="20" t="n">
        <f aca="false">ABS(N148-M148)</f>
        <v>5.50699999999999</v>
      </c>
      <c r="N154" s="20" t="n">
        <f aca="false">ABS(O148-N148)</f>
        <v>1.194</v>
      </c>
      <c r="O154" s="20" t="n">
        <f aca="false">ABS(P148-O148)</f>
        <v>1.34599999999999</v>
      </c>
      <c r="P154" s="20" t="n">
        <f aca="false">ABS(Q148-P148)</f>
        <v>0.0869999999999891</v>
      </c>
      <c r="Q154" s="20" t="n">
        <f aca="false">ABS(R148-Q148)</f>
        <v>0.658000000000001</v>
      </c>
      <c r="R154" s="20" t="n">
        <f aca="false">ABS(S148-R148)</f>
        <v>0.314999999999998</v>
      </c>
      <c r="S154" s="20" t="n">
        <f aca="false">ABS(T148-S148)</f>
        <v>4.47799999999999</v>
      </c>
      <c r="T154" s="20" t="n">
        <f aca="false">ABS(U148-T148)</f>
        <v>0.665999999999983</v>
      </c>
      <c r="U154" s="20" t="n">
        <f aca="false">ABS(V148-U148)</f>
        <v>14.063</v>
      </c>
      <c r="V154" s="20" t="n">
        <f aca="false">ABS(W148-V148)</f>
        <v>9.42999999999999</v>
      </c>
      <c r="W154" s="20" t="n">
        <f aca="false">ABS(X148-W148)</f>
        <v>0.778000000000006</v>
      </c>
      <c r="X154" s="20" t="n">
        <f aca="false">ABS(Y148-X148)</f>
        <v>13.982</v>
      </c>
      <c r="Y154" s="20" t="n">
        <f aca="false">ABS(Z148-Y148)</f>
        <v>6.429</v>
      </c>
      <c r="Z154" s="20" t="n">
        <f aca="false">ABS(AA148-Z148)</f>
        <v>7.319</v>
      </c>
      <c r="AA154" s="20" t="n">
        <f aca="false">ABS(AB148-AA148)</f>
        <v>1.65000000000001</v>
      </c>
      <c r="AB154" s="20" t="n">
        <f aca="false">ABS(AC148-AB148)</f>
        <v>4.358</v>
      </c>
      <c r="AC154" s="20" t="n">
        <f aca="false">ABS(AD148-AC148)</f>
        <v>6.74000000000001</v>
      </c>
      <c r="AD154" s="20" t="n">
        <f aca="false">ABS(AE148-AD148)</f>
        <v>8.14699999999999</v>
      </c>
      <c r="AE154" s="20" t="n">
        <f aca="false">ABS(AF148-AE148)</f>
        <v>2.63399999999999</v>
      </c>
      <c r="AF154" s="20" t="n">
        <f aca="false">ABS(Junho!B148-AF148)</f>
        <v>4.276</v>
      </c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7"/>
      <c r="X157" s="27"/>
      <c r="Y157" s="27"/>
      <c r="Z157" s="27"/>
      <c r="AA157" s="27"/>
      <c r="AB157" s="27"/>
      <c r="AC157" s="27"/>
      <c r="AD157" s="27"/>
      <c r="AE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7"/>
      <c r="Z158" s="27"/>
      <c r="AA158" s="27"/>
      <c r="AB158" s="27"/>
      <c r="AC158" s="27"/>
      <c r="AD158" s="27"/>
      <c r="AE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7"/>
      <c r="X159" s="27"/>
      <c r="Y159" s="27"/>
      <c r="Z159" s="27"/>
      <c r="AA159" s="27"/>
      <c r="AB159" s="27"/>
      <c r="AC159" s="27"/>
      <c r="AD159" s="27"/>
      <c r="AE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27"/>
      <c r="Z160" s="27"/>
      <c r="AA160" s="27"/>
      <c r="AB160" s="27"/>
      <c r="AC160" s="27"/>
      <c r="AD160" s="27"/>
      <c r="AE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7"/>
      <c r="X161" s="27"/>
      <c r="Y161" s="27"/>
      <c r="Z161" s="27"/>
      <c r="AA161" s="27"/>
      <c r="AB161" s="27"/>
      <c r="AC161" s="27"/>
      <c r="AD161" s="27"/>
      <c r="AE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7"/>
      <c r="X162" s="27"/>
      <c r="Y162" s="27"/>
      <c r="Z162" s="27"/>
      <c r="AA162" s="27"/>
      <c r="AB162" s="27"/>
      <c r="AC162" s="27"/>
      <c r="AD162" s="27"/>
      <c r="AE162" s="27"/>
    </row>
    <row r="182" customFormat="false" ht="12.75" hidden="false" customHeight="false" outlineLevel="0" collapsed="false">
      <c r="B182" s="28"/>
      <c r="C182" s="22"/>
    </row>
    <row r="183" customFormat="false" ht="12.75" hidden="false" customHeight="false" outlineLevel="0" collapsed="false">
      <c r="B183" s="22"/>
      <c r="C183" s="22"/>
    </row>
    <row r="185" customFormat="false" ht="12.75" hidden="false" customHeight="false" outlineLevel="0" collapsed="false">
      <c r="B185" s="24" t="s">
        <v>14</v>
      </c>
      <c r="C185" s="22"/>
    </row>
    <row r="186" customFormat="false" ht="12.75" hidden="false" customHeight="false" outlineLevel="0" collapsed="false">
      <c r="B186" s="22"/>
      <c r="C186" s="22" t="s">
        <v>17</v>
      </c>
    </row>
    <row r="189" customFormat="false" ht="23.25" hidden="false" customHeight="false" outlineLevel="0" collapsed="false">
      <c r="A189" s="1" t="s">
        <v>0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</row>
    <row r="190" customFormat="false" ht="15.75" hidden="false" customHeight="false" outlineLevel="0" collapsed="false">
      <c r="A190" s="2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</row>
    <row r="191" customFormat="false" ht="15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5"/>
      <c r="J191" s="4"/>
      <c r="K191" s="4"/>
      <c r="L191" s="6"/>
      <c r="M191" s="6"/>
      <c r="N191" s="6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5"/>
    </row>
    <row r="192" customFormat="false" ht="13.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</row>
    <row r="193" customFormat="false" ht="21" hidden="false" customHeight="false" outlineLevel="0" collapsed="false">
      <c r="A193" s="8" t="s">
        <v>20</v>
      </c>
      <c r="B193" s="8"/>
      <c r="C193" s="8"/>
      <c r="D193" s="8"/>
      <c r="E193" s="8"/>
      <c r="F193" s="8"/>
      <c r="G193" s="9" t="s">
        <v>2</v>
      </c>
      <c r="H193" s="9"/>
      <c r="I193" s="9"/>
      <c r="J193" s="9"/>
      <c r="K193" s="9"/>
      <c r="L193" s="9"/>
      <c r="M193" s="9"/>
      <c r="N193" s="9"/>
      <c r="O193" s="9"/>
      <c r="P193" s="9"/>
      <c r="Q193" s="10" t="s">
        <v>3</v>
      </c>
      <c r="R193" s="10"/>
      <c r="S193" s="10"/>
      <c r="T193" s="10"/>
      <c r="U193" s="11" t="s">
        <v>4</v>
      </c>
      <c r="V193" s="11"/>
      <c r="W193" s="11"/>
      <c r="X193" s="11"/>
      <c r="Y193" s="11"/>
      <c r="Z193" s="11"/>
      <c r="AA193" s="11"/>
      <c r="AB193" s="11"/>
      <c r="AC193" s="12" t="s">
        <v>5</v>
      </c>
      <c r="AD193" s="12"/>
      <c r="AE193" s="12"/>
      <c r="AF193" s="12"/>
    </row>
    <row r="194" customFormat="false" ht="13.5" hidden="false" customHeight="false" outlineLevel="0" collapsed="false">
      <c r="A194" s="13" t="s">
        <v>6</v>
      </c>
      <c r="B194" s="14" t="n">
        <v>1</v>
      </c>
      <c r="C194" s="14" t="n">
        <v>2</v>
      </c>
      <c r="D194" s="14" t="n">
        <v>3</v>
      </c>
      <c r="E194" s="14" t="n">
        <v>4</v>
      </c>
      <c r="F194" s="14" t="n">
        <v>5</v>
      </c>
      <c r="G194" s="14" t="n">
        <v>6</v>
      </c>
      <c r="H194" s="14" t="n">
        <v>7</v>
      </c>
      <c r="I194" s="14" t="n">
        <v>8</v>
      </c>
      <c r="J194" s="14" t="n">
        <v>9</v>
      </c>
      <c r="K194" s="14" t="n">
        <v>10</v>
      </c>
      <c r="L194" s="14" t="n">
        <v>11</v>
      </c>
      <c r="M194" s="14" t="n">
        <v>12</v>
      </c>
      <c r="N194" s="14" t="n">
        <v>13</v>
      </c>
      <c r="O194" s="14" t="n">
        <v>14</v>
      </c>
      <c r="P194" s="14" t="n">
        <v>15</v>
      </c>
      <c r="Q194" s="14" t="n">
        <v>16</v>
      </c>
      <c r="R194" s="14" t="n">
        <v>17</v>
      </c>
      <c r="S194" s="14" t="n">
        <v>18</v>
      </c>
      <c r="T194" s="14" t="n">
        <v>19</v>
      </c>
      <c r="U194" s="14" t="n">
        <v>20</v>
      </c>
      <c r="V194" s="14" t="n">
        <v>21</v>
      </c>
      <c r="W194" s="14" t="n">
        <v>22</v>
      </c>
      <c r="X194" s="14" t="n">
        <v>23</v>
      </c>
      <c r="Y194" s="14" t="n">
        <v>24</v>
      </c>
      <c r="Z194" s="14" t="n">
        <v>25</v>
      </c>
      <c r="AA194" s="14" t="n">
        <v>26</v>
      </c>
      <c r="AB194" s="14" t="n">
        <v>27</v>
      </c>
      <c r="AC194" s="14" t="n">
        <v>28</v>
      </c>
      <c r="AD194" s="14" t="n">
        <v>29</v>
      </c>
      <c r="AE194" s="15" t="n">
        <v>30</v>
      </c>
      <c r="AF194" s="13" t="n">
        <v>31</v>
      </c>
    </row>
    <row r="195" customFormat="false" ht="13.5" hidden="false" customHeight="false" outlineLevel="0" collapsed="false">
      <c r="A195" s="16" t="s">
        <v>7</v>
      </c>
      <c r="B195" s="29" t="n">
        <v>0.31389</v>
      </c>
      <c r="C195" s="29" t="n">
        <v>0.32277</v>
      </c>
      <c r="D195" s="29" t="n">
        <v>0.32278</v>
      </c>
      <c r="E195" s="29" t="n">
        <v>0.3239</v>
      </c>
      <c r="F195" s="29" t="n">
        <v>0.32329</v>
      </c>
      <c r="G195" s="29" t="n">
        <v>0.32012</v>
      </c>
      <c r="H195" s="29" t="n">
        <v>0.32332</v>
      </c>
      <c r="I195" s="29" t="n">
        <v>0.32584</v>
      </c>
      <c r="J195" s="29" t="n">
        <v>0.32205</v>
      </c>
      <c r="K195" s="29" t="n">
        <v>0.32088</v>
      </c>
      <c r="L195" s="29" t="n">
        <v>0.31529</v>
      </c>
      <c r="M195" s="29" t="n">
        <v>0.32405</v>
      </c>
      <c r="N195" s="29" t="n">
        <v>0.32031</v>
      </c>
      <c r="O195" s="29" t="n">
        <v>0.32157</v>
      </c>
      <c r="P195" s="29" t="n">
        <v>0.32372</v>
      </c>
      <c r="Q195" s="29" t="n">
        <v>0.32302</v>
      </c>
      <c r="R195" s="29" t="n">
        <v>0.32037</v>
      </c>
      <c r="S195" s="29" t="n">
        <v>0.3208</v>
      </c>
      <c r="T195" s="29" t="n">
        <v>0.32567</v>
      </c>
      <c r="U195" s="29" t="n">
        <v>0.32459</v>
      </c>
      <c r="V195" s="29" t="n">
        <v>0.31499</v>
      </c>
      <c r="W195" s="29" t="n">
        <v>0.32249</v>
      </c>
      <c r="X195" s="29" t="n">
        <v>0.32244</v>
      </c>
      <c r="Y195" s="29" t="n">
        <v>0.31095</v>
      </c>
      <c r="Z195" s="29" t="n">
        <v>0.31705</v>
      </c>
      <c r="AA195" s="29" t="n">
        <v>0.32229</v>
      </c>
      <c r="AB195" s="29" t="n">
        <v>0.3222</v>
      </c>
      <c r="AC195" s="29" t="n">
        <v>0.32502</v>
      </c>
      <c r="AD195" s="29" t="n">
        <v>0.3201</v>
      </c>
      <c r="AE195" s="30" t="n">
        <v>0.32476</v>
      </c>
      <c r="AF195" s="29" t="n">
        <v>0.32268</v>
      </c>
    </row>
    <row r="196" customFormat="false" ht="12.75" hidden="false" customHeight="false" outlineLevel="0" collapsed="false">
      <c r="A196" s="19" t="s">
        <v>8</v>
      </c>
      <c r="B196" s="20" t="n">
        <v>0.328287</v>
      </c>
      <c r="C196" s="20" t="n">
        <v>0.328287</v>
      </c>
      <c r="D196" s="20" t="n">
        <v>0.328287</v>
      </c>
      <c r="E196" s="20" t="n">
        <v>0.328287</v>
      </c>
      <c r="F196" s="20" t="n">
        <v>0.328287</v>
      </c>
      <c r="G196" s="20" t="n">
        <v>0.328287</v>
      </c>
      <c r="H196" s="20" t="n">
        <v>0.328287</v>
      </c>
      <c r="I196" s="20" t="n">
        <v>0.328287</v>
      </c>
      <c r="J196" s="20" t="n">
        <v>0.328287</v>
      </c>
      <c r="K196" s="20" t="n">
        <v>0.328287</v>
      </c>
      <c r="L196" s="20" t="n">
        <v>0.328287</v>
      </c>
      <c r="M196" s="20" t="n">
        <v>0.328287</v>
      </c>
      <c r="N196" s="20" t="n">
        <v>0.328287</v>
      </c>
      <c r="O196" s="20" t="n">
        <v>0.328287</v>
      </c>
      <c r="P196" s="20" t="n">
        <v>0.328287</v>
      </c>
      <c r="Q196" s="20" t="n">
        <v>0.328287</v>
      </c>
      <c r="R196" s="20" t="n">
        <v>0.328287</v>
      </c>
      <c r="S196" s="20" t="n">
        <v>0.328287</v>
      </c>
      <c r="T196" s="20" t="n">
        <v>0.328287</v>
      </c>
      <c r="U196" s="20" t="n">
        <v>0.328287</v>
      </c>
      <c r="V196" s="20" t="n">
        <v>0.328287</v>
      </c>
      <c r="W196" s="20" t="n">
        <v>0.328287</v>
      </c>
      <c r="X196" s="20" t="n">
        <v>0.328287</v>
      </c>
      <c r="Y196" s="20" t="n">
        <v>0.328287</v>
      </c>
      <c r="Z196" s="20" t="n">
        <v>0.328287</v>
      </c>
      <c r="AA196" s="20" t="n">
        <v>0.328287</v>
      </c>
      <c r="AB196" s="20" t="n">
        <v>0.328287</v>
      </c>
      <c r="AC196" s="20" t="n">
        <v>0.328287</v>
      </c>
      <c r="AD196" s="20" t="n">
        <v>0.328287</v>
      </c>
      <c r="AE196" s="20" t="n">
        <v>0.328287</v>
      </c>
      <c r="AF196" s="20" t="n">
        <v>0.328287</v>
      </c>
    </row>
    <row r="197" customFormat="false" ht="12.75" hidden="false" customHeight="false" outlineLevel="0" collapsed="false">
      <c r="A197" s="19" t="s">
        <v>9</v>
      </c>
      <c r="B197" s="21" t="n">
        <v>0.320755</v>
      </c>
      <c r="C197" s="21" t="n">
        <v>0.320755</v>
      </c>
      <c r="D197" s="21" t="n">
        <v>0.320755</v>
      </c>
      <c r="E197" s="21" t="n">
        <v>0.320755</v>
      </c>
      <c r="F197" s="21" t="n">
        <v>0.320755</v>
      </c>
      <c r="G197" s="21" t="n">
        <v>0.320755</v>
      </c>
      <c r="H197" s="21" t="n">
        <v>0.320755</v>
      </c>
      <c r="I197" s="21" t="n">
        <v>0.320755</v>
      </c>
      <c r="J197" s="21" t="n">
        <v>0.320755</v>
      </c>
      <c r="K197" s="21" t="n">
        <v>0.320755</v>
      </c>
      <c r="L197" s="21" t="n">
        <v>0.320755</v>
      </c>
      <c r="M197" s="21" t="n">
        <v>0.320755</v>
      </c>
      <c r="N197" s="21" t="n">
        <v>0.320755</v>
      </c>
      <c r="O197" s="21" t="n">
        <v>0.320755</v>
      </c>
      <c r="P197" s="21" t="n">
        <v>0.320755</v>
      </c>
      <c r="Q197" s="21" t="n">
        <v>0.320755</v>
      </c>
      <c r="R197" s="21" t="n">
        <v>0.320755</v>
      </c>
      <c r="S197" s="21" t="n">
        <v>0.320755</v>
      </c>
      <c r="T197" s="21" t="n">
        <v>0.320755</v>
      </c>
      <c r="U197" s="21" t="n">
        <v>0.320755</v>
      </c>
      <c r="V197" s="21" t="n">
        <v>0.320755</v>
      </c>
      <c r="W197" s="21" t="n">
        <v>0.320755</v>
      </c>
      <c r="X197" s="21" t="n">
        <v>0.320755</v>
      </c>
      <c r="Y197" s="21" t="n">
        <v>0.320755</v>
      </c>
      <c r="Z197" s="21" t="n">
        <v>0.320755</v>
      </c>
      <c r="AA197" s="21" t="n">
        <v>0.320755</v>
      </c>
      <c r="AB197" s="21" t="n">
        <v>0.320755</v>
      </c>
      <c r="AC197" s="21" t="n">
        <v>0.320755</v>
      </c>
      <c r="AD197" s="21" t="n">
        <v>0.320755</v>
      </c>
      <c r="AE197" s="21" t="n">
        <v>0.320755</v>
      </c>
      <c r="AF197" s="21" t="n">
        <v>0.320755</v>
      </c>
    </row>
    <row r="198" customFormat="false" ht="12.75" hidden="false" customHeight="false" outlineLevel="0" collapsed="false">
      <c r="A198" s="19" t="s">
        <v>10</v>
      </c>
      <c r="B198" s="21" t="n">
        <v>0.313223</v>
      </c>
      <c r="C198" s="21" t="n">
        <v>0.313223</v>
      </c>
      <c r="D198" s="21" t="n">
        <v>0.313223</v>
      </c>
      <c r="E198" s="21" t="n">
        <v>0.313223</v>
      </c>
      <c r="F198" s="21" t="n">
        <v>0.313223</v>
      </c>
      <c r="G198" s="21" t="n">
        <v>0.313223</v>
      </c>
      <c r="H198" s="21" t="n">
        <v>0.313223</v>
      </c>
      <c r="I198" s="21" t="n">
        <v>0.313223</v>
      </c>
      <c r="J198" s="21" t="n">
        <v>0.313223</v>
      </c>
      <c r="K198" s="21" t="n">
        <v>0.313223</v>
      </c>
      <c r="L198" s="21" t="n">
        <v>0.313223</v>
      </c>
      <c r="M198" s="21" t="n">
        <v>0.313223</v>
      </c>
      <c r="N198" s="21" t="n">
        <v>0.313223</v>
      </c>
      <c r="O198" s="21" t="n">
        <v>0.313223</v>
      </c>
      <c r="P198" s="21" t="n">
        <v>0.313223</v>
      </c>
      <c r="Q198" s="21" t="n">
        <v>0.313223</v>
      </c>
      <c r="R198" s="21" t="n">
        <v>0.313223</v>
      </c>
      <c r="S198" s="21" t="n">
        <v>0.313223</v>
      </c>
      <c r="T198" s="21" t="n">
        <v>0.313223</v>
      </c>
      <c r="U198" s="21" t="n">
        <v>0.313223</v>
      </c>
      <c r="V198" s="21" t="n">
        <v>0.313223</v>
      </c>
      <c r="W198" s="21" t="n">
        <v>0.313223</v>
      </c>
      <c r="X198" s="21" t="n">
        <v>0.313223</v>
      </c>
      <c r="Y198" s="21" t="n">
        <v>0.313223</v>
      </c>
      <c r="Z198" s="21" t="n">
        <v>0.313223</v>
      </c>
      <c r="AA198" s="21" t="n">
        <v>0.313223</v>
      </c>
      <c r="AB198" s="21" t="n">
        <v>0.313223</v>
      </c>
      <c r="AC198" s="21" t="n">
        <v>0.313223</v>
      </c>
      <c r="AD198" s="21" t="n">
        <v>0.313223</v>
      </c>
      <c r="AE198" s="21" t="n">
        <v>0.313223</v>
      </c>
      <c r="AF198" s="21" t="n">
        <v>0.313223</v>
      </c>
    </row>
    <row r="199" customFormat="false" ht="12.75" hidden="false" customHeight="false" outlineLevel="0" collapsed="false">
      <c r="A199" s="19" t="s">
        <v>11</v>
      </c>
      <c r="B199" s="21" t="n">
        <v>0.00925076842105264</v>
      </c>
      <c r="C199" s="21" t="n">
        <v>0.00925076842105264</v>
      </c>
      <c r="D199" s="21" t="n">
        <v>0.00925076842105264</v>
      </c>
      <c r="E199" s="21" t="n">
        <v>0.00925076842105264</v>
      </c>
      <c r="F199" s="21" t="n">
        <v>0.00925076842105264</v>
      </c>
      <c r="G199" s="21" t="n">
        <v>0.00925076842105264</v>
      </c>
      <c r="H199" s="21" t="n">
        <v>0.00925076842105264</v>
      </c>
      <c r="I199" s="21" t="n">
        <v>0.00925076842105264</v>
      </c>
      <c r="J199" s="21" t="n">
        <v>0.00925076842105264</v>
      </c>
      <c r="K199" s="21" t="n">
        <v>0.00925076842105264</v>
      </c>
      <c r="L199" s="21" t="n">
        <v>0.00925076842105264</v>
      </c>
      <c r="M199" s="21" t="n">
        <v>0.00925076842105264</v>
      </c>
      <c r="N199" s="21" t="n">
        <v>0.00925076842105264</v>
      </c>
      <c r="O199" s="21" t="n">
        <v>0.00925076842105264</v>
      </c>
      <c r="P199" s="21" t="n">
        <v>0.00925076842105264</v>
      </c>
      <c r="Q199" s="21" t="n">
        <v>0.00925076842105264</v>
      </c>
      <c r="R199" s="21" t="n">
        <v>0.00925076842105264</v>
      </c>
      <c r="S199" s="21" t="n">
        <v>0.00925076842105264</v>
      </c>
      <c r="T199" s="21" t="n">
        <v>0.00925076842105264</v>
      </c>
      <c r="U199" s="21" t="n">
        <v>0.00925076842105264</v>
      </c>
      <c r="V199" s="21" t="n">
        <v>0.00925076842105264</v>
      </c>
      <c r="W199" s="21" t="n">
        <v>0.00925076842105264</v>
      </c>
      <c r="X199" s="21" t="n">
        <v>0.00925076842105264</v>
      </c>
      <c r="Y199" s="21" t="n">
        <v>0.00925076842105264</v>
      </c>
      <c r="Z199" s="21" t="n">
        <v>0.00925076842105264</v>
      </c>
      <c r="AA199" s="21" t="n">
        <v>0.00925076842105264</v>
      </c>
      <c r="AB199" s="21" t="n">
        <v>0.00925076842105264</v>
      </c>
      <c r="AC199" s="21" t="n">
        <v>0.00925076842105264</v>
      </c>
      <c r="AD199" s="21" t="n">
        <v>0.00925076842105264</v>
      </c>
      <c r="AE199" s="21" t="n">
        <v>0.00925076842105264</v>
      </c>
      <c r="AF199" s="21" t="n">
        <v>0.00925076842105264</v>
      </c>
    </row>
    <row r="200" customFormat="false" ht="12.75" hidden="false" customHeight="false" outlineLevel="0" collapsed="false">
      <c r="A200" s="19" t="s">
        <v>12</v>
      </c>
      <c r="B200" s="21" t="n">
        <v>0.00283157894736842</v>
      </c>
      <c r="C200" s="21" t="n">
        <v>0.00283157894736842</v>
      </c>
      <c r="D200" s="21" t="n">
        <v>0.00283157894736842</v>
      </c>
      <c r="E200" s="21" t="n">
        <v>0.00283157894736842</v>
      </c>
      <c r="F200" s="21" t="n">
        <v>0.00283157894736842</v>
      </c>
      <c r="G200" s="21" t="n">
        <v>0.00283157894736842</v>
      </c>
      <c r="H200" s="21" t="n">
        <v>0.00283157894736842</v>
      </c>
      <c r="I200" s="21" t="n">
        <v>0.00283157894736842</v>
      </c>
      <c r="J200" s="21" t="n">
        <v>0.00283157894736842</v>
      </c>
      <c r="K200" s="21" t="n">
        <v>0.00283157894736842</v>
      </c>
      <c r="L200" s="21" t="n">
        <v>0.00283157894736842</v>
      </c>
      <c r="M200" s="21" t="n">
        <v>0.00283157894736842</v>
      </c>
      <c r="N200" s="21" t="n">
        <v>0.00283157894736842</v>
      </c>
      <c r="O200" s="21" t="n">
        <v>0.00283157894736842</v>
      </c>
      <c r="P200" s="21" t="n">
        <v>0.00283157894736842</v>
      </c>
      <c r="Q200" s="21" t="n">
        <v>0.00283157894736842</v>
      </c>
      <c r="R200" s="21" t="n">
        <v>0.00283157894736842</v>
      </c>
      <c r="S200" s="21" t="n">
        <v>0.00283157894736842</v>
      </c>
      <c r="T200" s="21" t="n">
        <v>0.00283157894736842</v>
      </c>
      <c r="U200" s="21" t="n">
        <v>0.00283157894736842</v>
      </c>
      <c r="V200" s="21" t="n">
        <v>0.00283157894736842</v>
      </c>
      <c r="W200" s="21" t="n">
        <v>0.00283157894736842</v>
      </c>
      <c r="X200" s="21" t="n">
        <v>0.00283157894736842</v>
      </c>
      <c r="Y200" s="21" t="n">
        <v>0.00283157894736842</v>
      </c>
      <c r="Z200" s="21" t="n">
        <v>0.00283157894736842</v>
      </c>
      <c r="AA200" s="21" t="n">
        <v>0.00283157894736842</v>
      </c>
      <c r="AB200" s="21" t="n">
        <v>0.00283157894736842</v>
      </c>
      <c r="AC200" s="21" t="n">
        <v>0.00283157894736842</v>
      </c>
      <c r="AD200" s="21" t="n">
        <v>0.00283157894736842</v>
      </c>
      <c r="AE200" s="21" t="n">
        <v>0.00283157894736842</v>
      </c>
      <c r="AF200" s="21" t="n">
        <v>0.00283157894736842</v>
      </c>
    </row>
    <row r="201" customFormat="false" ht="12.75" hidden="false" customHeight="false" outlineLevel="0" collapsed="false">
      <c r="A201" s="19" t="s">
        <v>13</v>
      </c>
      <c r="B201" s="20" t="n">
        <f aca="false">ABS(C195-B195)</f>
        <v>0.00888</v>
      </c>
      <c r="C201" s="20" t="n">
        <f aca="false">ABS(D195-C195)</f>
        <v>1.000000000001E-005</v>
      </c>
      <c r="D201" s="20" t="n">
        <f aca="false">ABS(E195-D195)</f>
        <v>0.00112000000000001</v>
      </c>
      <c r="E201" s="20" t="n">
        <f aca="false">ABS(F195-E195)</f>
        <v>0.000609999999999999</v>
      </c>
      <c r="F201" s="20" t="n">
        <f aca="false">ABS(G195-F195)</f>
        <v>0.00317000000000001</v>
      </c>
      <c r="G201" s="20" t="n">
        <f aca="false">ABS(H195-G195)</f>
        <v>0.00319999999999998</v>
      </c>
      <c r="H201" s="20" t="n">
        <f aca="false">ABS(I195-H195)</f>
        <v>0.00252000000000002</v>
      </c>
      <c r="I201" s="20" t="n">
        <f aca="false">ABS(J195-I195)</f>
        <v>0.00379000000000002</v>
      </c>
      <c r="J201" s="20" t="n">
        <f aca="false">ABS(K195-J195)</f>
        <v>0.00117</v>
      </c>
      <c r="K201" s="20" t="n">
        <f aca="false">ABS(L195-K195)</f>
        <v>0.00558999999999998</v>
      </c>
      <c r="L201" s="20" t="n">
        <f aca="false">ABS(M195-L195)</f>
        <v>0.00875999999999999</v>
      </c>
      <c r="M201" s="20" t="n">
        <f aca="false">ABS(N195-M195)</f>
        <v>0.00374000000000002</v>
      </c>
      <c r="N201" s="20" t="n">
        <f aca="false">ABS(O195-N195)</f>
        <v>0.00126000000000004</v>
      </c>
      <c r="O201" s="20" t="n">
        <f aca="false">ABS(P195-O195)</f>
        <v>0.00214999999999999</v>
      </c>
      <c r="P201" s="20" t="n">
        <f aca="false">ABS(Q195-P195)</f>
        <v>0.000700000000000034</v>
      </c>
      <c r="Q201" s="20" t="n">
        <f aca="false">ABS(R195-Q195)</f>
        <v>0.00264999999999999</v>
      </c>
      <c r="R201" s="20" t="n">
        <f aca="false">ABS(S195-R195)</f>
        <v>0.000429999999999986</v>
      </c>
      <c r="S201" s="20" t="n">
        <f aca="false">ABS(T195-S195)</f>
        <v>0.00487000000000004</v>
      </c>
      <c r="T201" s="20" t="n">
        <f aca="false">ABS(U195-T195)</f>
        <v>0.00108000000000003</v>
      </c>
      <c r="U201" s="20" t="n">
        <f aca="false">ABS(V195-U195)</f>
        <v>0.0096</v>
      </c>
      <c r="V201" s="20" t="n">
        <f aca="false">ABS(W195-V195)</f>
        <v>0.00750000000000001</v>
      </c>
      <c r="W201" s="20" t="n">
        <f aca="false">ABS(X195-W195)</f>
        <v>4.99999999999945E-005</v>
      </c>
      <c r="X201" s="20" t="n">
        <f aca="false">ABS(Y195-X195)</f>
        <v>0.01149</v>
      </c>
      <c r="Y201" s="20" t="n">
        <f aca="false">ABS(Z195-Y195)</f>
        <v>0.00609999999999999</v>
      </c>
      <c r="Z201" s="20" t="n">
        <f aca="false">ABS(AA195-Z195)</f>
        <v>0.00524000000000002</v>
      </c>
      <c r="AA201" s="20" t="n">
        <f aca="false">ABS(AB195-AA195)</f>
        <v>9.00000000000345E-005</v>
      </c>
      <c r="AB201" s="20" t="n">
        <f aca="false">ABS(AC195-AB195)</f>
        <v>0.00281999999999999</v>
      </c>
      <c r="AC201" s="20" t="n">
        <f aca="false">ABS(AD195-AC195)</f>
        <v>0.00491999999999998</v>
      </c>
      <c r="AD201" s="20" t="n">
        <f aca="false">ABS(AE195-AD195)</f>
        <v>0.00466</v>
      </c>
      <c r="AE201" s="20" t="n">
        <f aca="false">ABS(AF195-AE195)</f>
        <v>0.00207999999999997</v>
      </c>
      <c r="AF201" s="20" t="n">
        <f aca="false">ABS(Junho!B195-AF195)</f>
        <v>0.00447000000000003</v>
      </c>
    </row>
    <row r="202" customFormat="false" ht="12.75" hidden="false" customHeight="false" outlineLevel="0" collapsed="false">
      <c r="A202" s="27"/>
      <c r="B202" s="27"/>
      <c r="C202" s="27"/>
      <c r="D202" s="27"/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7"/>
      <c r="X202" s="27"/>
      <c r="Y202" s="27"/>
      <c r="Z202" s="27"/>
      <c r="AA202" s="27"/>
      <c r="AB202" s="27"/>
      <c r="AC202" s="27"/>
      <c r="AD202" s="27"/>
      <c r="AE202" s="27"/>
    </row>
    <row r="203" customFormat="false" ht="12.75" hidden="false" customHeight="false" outlineLevel="0" collapsed="false">
      <c r="A203" s="27"/>
      <c r="B203" s="27"/>
      <c r="C203" s="27"/>
      <c r="D203" s="27"/>
      <c r="E203" s="27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7"/>
      <c r="X203" s="27"/>
      <c r="Y203" s="27"/>
      <c r="Z203" s="27"/>
      <c r="AA203" s="27"/>
      <c r="AB203" s="27"/>
      <c r="AC203" s="27"/>
      <c r="AD203" s="27"/>
      <c r="AE203" s="27"/>
    </row>
    <row r="204" customFormat="false" ht="12.75" hidden="false" customHeight="false" outlineLevel="0" collapsed="false">
      <c r="A204" s="27"/>
      <c r="B204" s="27"/>
      <c r="C204" s="27"/>
      <c r="D204" s="27"/>
      <c r="E204" s="27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27"/>
      <c r="R204" s="27"/>
      <c r="S204" s="27"/>
      <c r="T204" s="27"/>
      <c r="U204" s="27"/>
      <c r="V204" s="27"/>
      <c r="W204" s="27"/>
      <c r="X204" s="27"/>
      <c r="Y204" s="27"/>
      <c r="Z204" s="27"/>
      <c r="AA204" s="27"/>
      <c r="AB204" s="27"/>
      <c r="AC204" s="27"/>
      <c r="AD204" s="27"/>
      <c r="AE204" s="27"/>
    </row>
    <row r="205" customFormat="false" ht="12.75" hidden="false" customHeight="false" outlineLevel="0" collapsed="false">
      <c r="A205" s="27"/>
      <c r="B205" s="27"/>
      <c r="C205" s="27"/>
      <c r="D205" s="27"/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27"/>
      <c r="R205" s="27"/>
      <c r="S205" s="27"/>
      <c r="T205" s="27"/>
      <c r="U205" s="27"/>
      <c r="V205" s="27"/>
      <c r="W205" s="27"/>
      <c r="X205" s="27"/>
      <c r="Y205" s="27"/>
      <c r="Z205" s="27"/>
      <c r="AA205" s="27"/>
      <c r="AB205" s="27"/>
      <c r="AC205" s="27"/>
      <c r="AD205" s="27"/>
      <c r="AE205" s="27"/>
    </row>
    <row r="206" customFormat="false" ht="12.75" hidden="false" customHeight="false" outlineLevel="0" collapsed="false">
      <c r="A206" s="27"/>
      <c r="B206" s="27"/>
      <c r="C206" s="27"/>
      <c r="D206" s="27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S206" s="27"/>
      <c r="T206" s="27"/>
      <c r="U206" s="27"/>
      <c r="V206" s="27"/>
      <c r="W206" s="27"/>
      <c r="X206" s="27"/>
      <c r="Y206" s="27"/>
      <c r="Z206" s="27"/>
      <c r="AA206" s="27"/>
      <c r="AB206" s="27"/>
      <c r="AC206" s="27"/>
      <c r="AD206" s="27"/>
      <c r="AE206" s="27"/>
    </row>
    <row r="207" customFormat="false" ht="12.75" hidden="false" customHeight="false" outlineLevel="0" collapsed="false">
      <c r="A207" s="27"/>
      <c r="B207" s="27"/>
      <c r="C207" s="27"/>
      <c r="D207" s="27"/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27"/>
      <c r="T207" s="27"/>
      <c r="U207" s="27"/>
      <c r="V207" s="27"/>
      <c r="W207" s="27"/>
      <c r="X207" s="27"/>
      <c r="Y207" s="27"/>
      <c r="Z207" s="27"/>
      <c r="AA207" s="27"/>
      <c r="AB207" s="27"/>
      <c r="AC207" s="27"/>
      <c r="AD207" s="27"/>
      <c r="AE207" s="27"/>
    </row>
    <row r="231" customFormat="false" ht="12.75" hidden="false" customHeight="false" outlineLevel="0" collapsed="false">
      <c r="B231" s="24" t="s">
        <v>14</v>
      </c>
      <c r="C231" s="22"/>
    </row>
    <row r="232" customFormat="false" ht="12.75" hidden="false" customHeight="false" outlineLevel="0" collapsed="false">
      <c r="B232" s="22"/>
      <c r="C232" s="22" t="s">
        <v>17</v>
      </c>
    </row>
  </sheetData>
  <mergeCells count="30">
    <mergeCell ref="A1:AG1"/>
    <mergeCell ref="A5:F5"/>
    <mergeCell ref="G5:P5"/>
    <mergeCell ref="Q5:T5"/>
    <mergeCell ref="U5:AB5"/>
    <mergeCell ref="AC5:AF5"/>
    <mergeCell ref="A48:AE48"/>
    <mergeCell ref="A52:F52"/>
    <mergeCell ref="G52:P52"/>
    <mergeCell ref="Q52:T52"/>
    <mergeCell ref="U52:AB52"/>
    <mergeCell ref="AC52:AF52"/>
    <mergeCell ref="A95:AE95"/>
    <mergeCell ref="A99:F99"/>
    <mergeCell ref="G99:P99"/>
    <mergeCell ref="Q99:T99"/>
    <mergeCell ref="U99:AB99"/>
    <mergeCell ref="AC99:AF99"/>
    <mergeCell ref="A142:AE142"/>
    <mergeCell ref="A146:F146"/>
    <mergeCell ref="G146:P146"/>
    <mergeCell ref="Q146:T146"/>
    <mergeCell ref="U146:AB146"/>
    <mergeCell ref="AC146:AF146"/>
    <mergeCell ref="A189:AE189"/>
    <mergeCell ref="A193:F193"/>
    <mergeCell ref="G193:P193"/>
    <mergeCell ref="Q193:T193"/>
    <mergeCell ref="U193:AB193"/>
    <mergeCell ref="AC193:AF193"/>
  </mergeCells>
  <printOptions headings="false" gridLines="false" gridLinesSet="true" horizontalCentered="true" verticalCentered="true"/>
  <pageMargins left="0.740277777777778" right="0.708333333333333" top="0.290277777777778" bottom="0.3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7" man="true" max="16383" min="0"/>
    <brk id="94" man="true" max="16383" min="0"/>
    <brk id="141" man="true" max="16383" min="0"/>
    <brk id="18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" activeCellId="0" sqref="M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.28"/>
    <col collapsed="false" customWidth="true" hidden="false" outlineLevel="0" max="28" min="3" style="0" width="4.7"/>
    <col collapsed="false" customWidth="true" hidden="false" outlineLevel="0" max="29" min="29" style="0" width="5.13"/>
    <col collapsed="false" customWidth="true" hidden="false" outlineLevel="0" max="31" min="30" style="0" width="4.7"/>
    <col collapsed="false" customWidth="true" hidden="false" outlineLevel="0" max="32" min="32" style="0" width="5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6"/>
      <c r="M3" s="6"/>
      <c r="N3" s="6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5"/>
      <c r="AF3" s="4"/>
    </row>
    <row r="4" customFormat="false" ht="13.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customFormat="false" ht="21" hidden="false" customHeight="false" outlineLevel="0" collapsed="false">
      <c r="A5" s="8" t="s">
        <v>1</v>
      </c>
      <c r="B5" s="8"/>
      <c r="C5" s="8"/>
      <c r="D5" s="8"/>
      <c r="E5" s="8"/>
      <c r="F5" s="8"/>
      <c r="G5" s="9" t="s">
        <v>2</v>
      </c>
      <c r="H5" s="9"/>
      <c r="I5" s="9"/>
      <c r="J5" s="9"/>
      <c r="K5" s="9"/>
      <c r="L5" s="9"/>
      <c r="M5" s="9"/>
      <c r="N5" s="9"/>
      <c r="O5" s="9"/>
      <c r="P5" s="9"/>
      <c r="Q5" s="10" t="s">
        <v>3</v>
      </c>
      <c r="R5" s="10"/>
      <c r="S5" s="10"/>
      <c r="T5" s="10"/>
      <c r="U5" s="11" t="s">
        <v>21</v>
      </c>
      <c r="V5" s="11"/>
      <c r="W5" s="11"/>
      <c r="X5" s="11"/>
      <c r="Y5" s="11"/>
      <c r="Z5" s="11"/>
      <c r="AA5" s="11"/>
      <c r="AB5" s="11"/>
      <c r="AC5" s="31" t="s">
        <v>22</v>
      </c>
      <c r="AD5" s="31"/>
      <c r="AE5" s="31"/>
    </row>
    <row r="6" customFormat="false" ht="13.5" hidden="false" customHeight="false" outlineLevel="0" collapsed="false">
      <c r="A6" s="13" t="s">
        <v>6</v>
      </c>
      <c r="B6" s="14" t="n">
        <v>1</v>
      </c>
      <c r="C6" s="14" t="n">
        <v>2</v>
      </c>
      <c r="D6" s="14" t="n">
        <v>3</v>
      </c>
      <c r="E6" s="14" t="n">
        <v>4</v>
      </c>
      <c r="F6" s="14" t="n">
        <v>5</v>
      </c>
      <c r="G6" s="14" t="n">
        <v>6</v>
      </c>
      <c r="H6" s="14" t="n">
        <v>7</v>
      </c>
      <c r="I6" s="14" t="n">
        <v>8</v>
      </c>
      <c r="J6" s="14" t="n">
        <v>9</v>
      </c>
      <c r="K6" s="14" t="n">
        <v>10</v>
      </c>
      <c r="L6" s="14" t="n">
        <v>11</v>
      </c>
      <c r="M6" s="14" t="n">
        <v>12</v>
      </c>
      <c r="N6" s="14" t="n">
        <v>13</v>
      </c>
      <c r="O6" s="14" t="n">
        <v>14</v>
      </c>
      <c r="P6" s="14" t="n">
        <v>15</v>
      </c>
      <c r="Q6" s="14" t="n">
        <v>16</v>
      </c>
      <c r="R6" s="14" t="n">
        <v>17</v>
      </c>
      <c r="S6" s="14" t="n">
        <v>18</v>
      </c>
      <c r="T6" s="14" t="n">
        <v>19</v>
      </c>
      <c r="U6" s="14" t="n">
        <v>20</v>
      </c>
      <c r="V6" s="14" t="n">
        <v>21</v>
      </c>
      <c r="W6" s="14" t="n">
        <v>22</v>
      </c>
      <c r="X6" s="14" t="n">
        <v>23</v>
      </c>
      <c r="Y6" s="14" t="n">
        <v>24</v>
      </c>
      <c r="Z6" s="14" t="n">
        <v>25</v>
      </c>
      <c r="AA6" s="14" t="n">
        <v>26</v>
      </c>
      <c r="AB6" s="14" t="n">
        <v>27</v>
      </c>
      <c r="AC6" s="14" t="n">
        <v>28</v>
      </c>
      <c r="AD6" s="14" t="n">
        <v>29</v>
      </c>
      <c r="AE6" s="14" t="n">
        <v>30</v>
      </c>
    </row>
    <row r="7" customFormat="false" ht="13.5" hidden="false" customHeight="false" outlineLevel="0" collapsed="false">
      <c r="A7" s="16" t="s">
        <v>7</v>
      </c>
      <c r="B7" s="17" t="n">
        <v>8.3993</v>
      </c>
      <c r="C7" s="17" t="n">
        <v>9.0752</v>
      </c>
      <c r="D7" s="17" t="n">
        <v>8.9678</v>
      </c>
      <c r="E7" s="17" t="n">
        <v>9.2564</v>
      </c>
      <c r="F7" s="17" t="n">
        <v>9.2294</v>
      </c>
      <c r="G7" s="17" t="n">
        <v>8.8491</v>
      </c>
      <c r="H7" s="17" t="n">
        <v>9.2265</v>
      </c>
      <c r="I7" s="17" t="n">
        <v>9.1578</v>
      </c>
      <c r="J7" s="17" t="n">
        <v>8.9371</v>
      </c>
      <c r="K7" s="17" t="n">
        <v>8.8505</v>
      </c>
      <c r="L7" s="17" t="n">
        <v>8.8716</v>
      </c>
      <c r="M7" s="17" t="n">
        <v>8.6914</v>
      </c>
      <c r="N7" s="17" t="n">
        <v>8.746</v>
      </c>
      <c r="O7" s="17" t="n">
        <v>8.6255</v>
      </c>
      <c r="P7" s="17" t="n">
        <v>8.4431</v>
      </c>
      <c r="Q7" s="17" t="n">
        <v>7.7826</v>
      </c>
      <c r="R7" s="17" t="n">
        <v>7.9712</v>
      </c>
      <c r="S7" s="17" t="n">
        <v>8.2889</v>
      </c>
      <c r="T7" s="17" t="n">
        <v>8.5413</v>
      </c>
      <c r="U7" s="17" t="n">
        <v>7.5831</v>
      </c>
      <c r="V7" s="17" t="n">
        <v>8.2852</v>
      </c>
      <c r="W7" s="17" t="n">
        <v>8.2289</v>
      </c>
      <c r="X7" s="17" t="n">
        <v>7.2139</v>
      </c>
      <c r="Y7" s="17" t="n">
        <v>7.9265</v>
      </c>
      <c r="Z7" s="17" t="n">
        <v>7.6413</v>
      </c>
      <c r="AA7" s="17" t="n">
        <v>7.3723</v>
      </c>
      <c r="AB7" s="17" t="n">
        <v>7.1086</v>
      </c>
      <c r="AC7" s="17" t="n">
        <v>7.2495</v>
      </c>
      <c r="AD7" s="17" t="n">
        <v>6.4852</v>
      </c>
      <c r="AE7" s="17" t="n">
        <v>7.0626</v>
      </c>
      <c r="AF7" s="32"/>
    </row>
    <row r="8" customFormat="false" ht="12.75" hidden="false" customHeight="false" outlineLevel="0" collapsed="false">
      <c r="A8" s="19" t="s">
        <v>8</v>
      </c>
      <c r="B8" s="20" t="n">
        <v>9.622034</v>
      </c>
      <c r="C8" s="20" t="n">
        <v>9.622034</v>
      </c>
      <c r="D8" s="20" t="n">
        <v>9.622034</v>
      </c>
      <c r="E8" s="20" t="n">
        <v>9.622034</v>
      </c>
      <c r="F8" s="20" t="n">
        <v>9.622034</v>
      </c>
      <c r="G8" s="20" t="n">
        <v>9.622034</v>
      </c>
      <c r="H8" s="20" t="n">
        <v>9.622034</v>
      </c>
      <c r="I8" s="20" t="n">
        <v>9.622034</v>
      </c>
      <c r="J8" s="20" t="n">
        <v>9.622034</v>
      </c>
      <c r="K8" s="20" t="n">
        <v>9.622034</v>
      </c>
      <c r="L8" s="20" t="n">
        <v>9.622034</v>
      </c>
      <c r="M8" s="20" t="n">
        <v>9.622034</v>
      </c>
      <c r="N8" s="20" t="n">
        <v>9.622034</v>
      </c>
      <c r="O8" s="20" t="n">
        <v>9.622034</v>
      </c>
      <c r="P8" s="20" t="n">
        <v>9.622034</v>
      </c>
      <c r="Q8" s="20" t="n">
        <v>9.622034</v>
      </c>
      <c r="R8" s="20" t="n">
        <v>9.622034</v>
      </c>
      <c r="S8" s="20" t="n">
        <v>9.622034</v>
      </c>
      <c r="T8" s="20" t="n">
        <v>9.622034</v>
      </c>
      <c r="U8" s="20" t="n">
        <v>9.622034</v>
      </c>
      <c r="V8" s="20" t="n">
        <v>9.622034</v>
      </c>
      <c r="W8" s="20" t="n">
        <v>9.622034</v>
      </c>
      <c r="X8" s="20" t="n">
        <v>9.622034</v>
      </c>
      <c r="Y8" s="20" t="n">
        <v>9.622034</v>
      </c>
      <c r="Z8" s="20" t="n">
        <v>9.622034</v>
      </c>
      <c r="AA8" s="20" t="n">
        <v>9.622034</v>
      </c>
      <c r="AB8" s="20" t="n">
        <v>9.622034</v>
      </c>
      <c r="AC8" s="20" t="n">
        <v>9.622034</v>
      </c>
      <c r="AD8" s="20" t="n">
        <v>9.622034</v>
      </c>
      <c r="AE8" s="20" t="n">
        <v>9.622034</v>
      </c>
    </row>
    <row r="9" customFormat="false" ht="12.75" hidden="false" customHeight="false" outlineLevel="0" collapsed="false">
      <c r="A9" s="19" t="s">
        <v>9</v>
      </c>
      <c r="B9" s="21" t="n">
        <v>8.88779</v>
      </c>
      <c r="C9" s="21" t="n">
        <v>8.88779</v>
      </c>
      <c r="D9" s="21" t="n">
        <v>8.88779</v>
      </c>
      <c r="E9" s="21" t="n">
        <v>8.88779</v>
      </c>
      <c r="F9" s="21" t="n">
        <v>8.88779</v>
      </c>
      <c r="G9" s="21" t="n">
        <v>8.88779</v>
      </c>
      <c r="H9" s="21" t="n">
        <v>8.88779</v>
      </c>
      <c r="I9" s="21" t="n">
        <v>8.88779</v>
      </c>
      <c r="J9" s="21" t="n">
        <v>8.88779</v>
      </c>
      <c r="K9" s="21" t="n">
        <v>8.88779</v>
      </c>
      <c r="L9" s="21" t="n">
        <v>8.88779</v>
      </c>
      <c r="M9" s="21" t="n">
        <v>8.88779</v>
      </c>
      <c r="N9" s="21" t="n">
        <v>8.88779</v>
      </c>
      <c r="O9" s="21" t="n">
        <v>8.88779</v>
      </c>
      <c r="P9" s="21" t="n">
        <v>8.88779</v>
      </c>
      <c r="Q9" s="21" t="n">
        <v>8.88779</v>
      </c>
      <c r="R9" s="21" t="n">
        <v>8.88779</v>
      </c>
      <c r="S9" s="21" t="n">
        <v>8.88779</v>
      </c>
      <c r="T9" s="21" t="n">
        <v>8.88779</v>
      </c>
      <c r="U9" s="21" t="n">
        <v>8.88779</v>
      </c>
      <c r="V9" s="21" t="n">
        <v>8.88779</v>
      </c>
      <c r="W9" s="21" t="n">
        <v>8.88779</v>
      </c>
      <c r="X9" s="21" t="n">
        <v>8.88779</v>
      </c>
      <c r="Y9" s="21" t="n">
        <v>8.88779</v>
      </c>
      <c r="Z9" s="21" t="n">
        <v>8.88779</v>
      </c>
      <c r="AA9" s="21" t="n">
        <v>8.88779</v>
      </c>
      <c r="AB9" s="21" t="n">
        <v>8.88779</v>
      </c>
      <c r="AC9" s="21" t="n">
        <v>8.88779</v>
      </c>
      <c r="AD9" s="21" t="n">
        <v>8.88779</v>
      </c>
      <c r="AE9" s="21" t="n">
        <v>8.88779</v>
      </c>
    </row>
    <row r="10" customFormat="false" ht="12.75" hidden="false" customHeight="false" outlineLevel="0" collapsed="false">
      <c r="A10" s="19" t="s">
        <v>10</v>
      </c>
      <c r="B10" s="21" t="n">
        <v>8.153546</v>
      </c>
      <c r="C10" s="21" t="n">
        <v>8.153546</v>
      </c>
      <c r="D10" s="21" t="n">
        <v>8.153546</v>
      </c>
      <c r="E10" s="21" t="n">
        <v>8.153546</v>
      </c>
      <c r="F10" s="21" t="n">
        <v>8.153546</v>
      </c>
      <c r="G10" s="21" t="n">
        <v>8.153546</v>
      </c>
      <c r="H10" s="21" t="n">
        <v>8.153546</v>
      </c>
      <c r="I10" s="21" t="n">
        <v>8.153546</v>
      </c>
      <c r="J10" s="21" t="n">
        <v>8.153546</v>
      </c>
      <c r="K10" s="21" t="n">
        <v>8.153546</v>
      </c>
      <c r="L10" s="21" t="n">
        <v>8.153546</v>
      </c>
      <c r="M10" s="21" t="n">
        <v>8.153546</v>
      </c>
      <c r="N10" s="21" t="n">
        <v>8.153546</v>
      </c>
      <c r="O10" s="21" t="n">
        <v>8.153546</v>
      </c>
      <c r="P10" s="21" t="n">
        <v>8.153546</v>
      </c>
      <c r="Q10" s="21" t="n">
        <v>8.153546</v>
      </c>
      <c r="R10" s="21" t="n">
        <v>8.153546</v>
      </c>
      <c r="S10" s="21" t="n">
        <v>8.153546</v>
      </c>
      <c r="T10" s="21" t="n">
        <v>8.153546</v>
      </c>
      <c r="U10" s="21" t="n">
        <v>8.153546</v>
      </c>
      <c r="V10" s="21" t="n">
        <v>8.153546</v>
      </c>
      <c r="W10" s="21" t="n">
        <v>8.153546</v>
      </c>
      <c r="X10" s="21" t="n">
        <v>8.153546</v>
      </c>
      <c r="Y10" s="21" t="n">
        <v>8.153546</v>
      </c>
      <c r="Z10" s="21" t="n">
        <v>8.153546</v>
      </c>
      <c r="AA10" s="21" t="n">
        <v>8.153546</v>
      </c>
      <c r="AB10" s="21" t="n">
        <v>8.153546</v>
      </c>
      <c r="AC10" s="21" t="n">
        <v>8.153546</v>
      </c>
      <c r="AD10" s="21" t="n">
        <v>8.153546</v>
      </c>
      <c r="AE10" s="21" t="n">
        <v>8.153546</v>
      </c>
    </row>
    <row r="11" customFormat="false" ht="12.75" hidden="false" customHeight="false" outlineLevel="0" collapsed="false">
      <c r="A11" s="19" t="s">
        <v>11</v>
      </c>
      <c r="B11" s="21" t="n">
        <v>0.901795168421052</v>
      </c>
      <c r="C11" s="21" t="n">
        <v>0.901795168421052</v>
      </c>
      <c r="D11" s="21" t="n">
        <v>0.901795168421052</v>
      </c>
      <c r="E11" s="21" t="n">
        <v>0.901795168421052</v>
      </c>
      <c r="F11" s="21" t="n">
        <v>0.901795168421052</v>
      </c>
      <c r="G11" s="21" t="n">
        <v>0.901795168421052</v>
      </c>
      <c r="H11" s="21" t="n">
        <v>0.901795168421052</v>
      </c>
      <c r="I11" s="21" t="n">
        <v>0.901795168421052</v>
      </c>
      <c r="J11" s="21" t="n">
        <v>0.901795168421052</v>
      </c>
      <c r="K11" s="21" t="n">
        <v>0.901795168421052</v>
      </c>
      <c r="L11" s="21" t="n">
        <v>0.901795168421052</v>
      </c>
      <c r="M11" s="21" t="n">
        <v>0.901795168421052</v>
      </c>
      <c r="N11" s="21" t="n">
        <v>0.901795168421052</v>
      </c>
      <c r="O11" s="21" t="n">
        <v>0.901795168421052</v>
      </c>
      <c r="P11" s="21" t="n">
        <v>0.901795168421052</v>
      </c>
      <c r="Q11" s="21" t="n">
        <v>0.901795168421052</v>
      </c>
      <c r="R11" s="21" t="n">
        <v>0.901795168421052</v>
      </c>
      <c r="S11" s="21" t="n">
        <v>0.901795168421052</v>
      </c>
      <c r="T11" s="21" t="n">
        <v>0.901795168421052</v>
      </c>
      <c r="U11" s="21" t="n">
        <v>0.901795168421052</v>
      </c>
      <c r="V11" s="21" t="n">
        <v>0.901795168421052</v>
      </c>
      <c r="W11" s="21" t="n">
        <v>0.901795168421052</v>
      </c>
      <c r="X11" s="21" t="n">
        <v>0.901795168421052</v>
      </c>
      <c r="Y11" s="21" t="n">
        <v>0.901795168421052</v>
      </c>
      <c r="Z11" s="21" t="n">
        <v>0.901795168421052</v>
      </c>
      <c r="AA11" s="21" t="n">
        <v>0.901795168421052</v>
      </c>
      <c r="AB11" s="21" t="n">
        <v>0.901795168421052</v>
      </c>
      <c r="AC11" s="21" t="n">
        <v>0.901795168421052</v>
      </c>
      <c r="AD11" s="21" t="n">
        <v>0.901795168421052</v>
      </c>
      <c r="AE11" s="21" t="n">
        <v>0.901795168421052</v>
      </c>
      <c r="AF11" s="22"/>
    </row>
    <row r="12" customFormat="false" ht="12.75" hidden="false" customHeight="false" outlineLevel="0" collapsed="false">
      <c r="A12" s="19" t="s">
        <v>12</v>
      </c>
      <c r="B12" s="21" t="n">
        <v>0.276031578947368</v>
      </c>
      <c r="C12" s="21" t="n">
        <v>0.276031578947368</v>
      </c>
      <c r="D12" s="21" t="n">
        <v>0.276031578947368</v>
      </c>
      <c r="E12" s="21" t="n">
        <v>0.276031578947368</v>
      </c>
      <c r="F12" s="21" t="n">
        <v>0.276031578947368</v>
      </c>
      <c r="G12" s="21" t="n">
        <v>0.276031578947368</v>
      </c>
      <c r="H12" s="21" t="n">
        <v>0.276031578947368</v>
      </c>
      <c r="I12" s="21" t="n">
        <v>0.276031578947368</v>
      </c>
      <c r="J12" s="21" t="n">
        <v>0.276031578947368</v>
      </c>
      <c r="K12" s="21" t="n">
        <v>0.276031578947368</v>
      </c>
      <c r="L12" s="21" t="n">
        <v>0.276031578947368</v>
      </c>
      <c r="M12" s="21" t="n">
        <v>0.276031578947368</v>
      </c>
      <c r="N12" s="21" t="n">
        <v>0.276031578947368</v>
      </c>
      <c r="O12" s="21" t="n">
        <v>0.276031578947368</v>
      </c>
      <c r="P12" s="21" t="n">
        <v>0.276031578947368</v>
      </c>
      <c r="Q12" s="21" t="n">
        <v>0.276031578947368</v>
      </c>
      <c r="R12" s="21" t="n">
        <v>0.276031578947368</v>
      </c>
      <c r="S12" s="21" t="n">
        <v>0.276031578947368</v>
      </c>
      <c r="T12" s="21" t="n">
        <v>0.276031578947368</v>
      </c>
      <c r="U12" s="21" t="n">
        <v>0.276031578947368</v>
      </c>
      <c r="V12" s="21" t="n">
        <v>0.276031578947368</v>
      </c>
      <c r="W12" s="21" t="n">
        <v>0.276031578947368</v>
      </c>
      <c r="X12" s="21" t="n">
        <v>0.276031578947368</v>
      </c>
      <c r="Y12" s="21" t="n">
        <v>0.276031578947368</v>
      </c>
      <c r="Z12" s="21" t="n">
        <v>0.276031578947368</v>
      </c>
      <c r="AA12" s="21" t="n">
        <v>0.276031578947368</v>
      </c>
      <c r="AB12" s="21" t="n">
        <v>0.276031578947368</v>
      </c>
      <c r="AC12" s="21" t="n">
        <v>0.276031578947368</v>
      </c>
      <c r="AD12" s="21" t="n">
        <v>0.276031578947368</v>
      </c>
      <c r="AE12" s="21" t="n">
        <v>0.276031578947368</v>
      </c>
      <c r="AF12" s="22"/>
    </row>
    <row r="13" customFormat="false" ht="12.75" hidden="false" customHeight="false" outlineLevel="0" collapsed="false">
      <c r="A13" s="19" t="s">
        <v>13</v>
      </c>
      <c r="B13" s="20" t="n">
        <f aca="false">ABS(C7-B7)</f>
        <v>0.6759</v>
      </c>
      <c r="C13" s="20" t="n">
        <f aca="false">ABS(D7-C7)</f>
        <v>0.1074</v>
      </c>
      <c r="D13" s="20" t="n">
        <f aca="false">ABS(E7-D7)</f>
        <v>0.288599999999999</v>
      </c>
      <c r="E13" s="20" t="n">
        <f aca="false">ABS(F7-E7)</f>
        <v>0.0269999999999992</v>
      </c>
      <c r="F13" s="20" t="n">
        <f aca="false">ABS(G7-F7)</f>
        <v>0.3803</v>
      </c>
      <c r="G13" s="20" t="n">
        <f aca="false">ABS(H7-G7)</f>
        <v>0.3774</v>
      </c>
      <c r="H13" s="20" t="n">
        <f aca="false">ABS(I7-H7)</f>
        <v>0.0686999999999998</v>
      </c>
      <c r="I13" s="20" t="n">
        <f aca="false">ABS(J7-I7)</f>
        <v>0.220700000000001</v>
      </c>
      <c r="J13" s="20" t="n">
        <f aca="false">ABS(K7-J7)</f>
        <v>0.0865999999999989</v>
      </c>
      <c r="K13" s="20" t="n">
        <f aca="false">ABS(L7-K7)</f>
        <v>0.0211000000000006</v>
      </c>
      <c r="L13" s="20" t="n">
        <f aca="false">ABS(M7-L7)</f>
        <v>0.180200000000001</v>
      </c>
      <c r="M13" s="20" t="n">
        <f aca="false">ABS(N7-M7)</f>
        <v>0.0546000000000007</v>
      </c>
      <c r="N13" s="20" t="n">
        <f aca="false">ABS(O7-N7)</f>
        <v>0.1205</v>
      </c>
      <c r="O13" s="20" t="n">
        <f aca="false">ABS(P7-O7)</f>
        <v>0.182400000000001</v>
      </c>
      <c r="P13" s="20" t="n">
        <f aca="false">ABS(Q7-P7)</f>
        <v>0.660499999999999</v>
      </c>
      <c r="Q13" s="20" t="n">
        <f aca="false">ABS(R7-Q7)</f>
        <v>0.188599999999998</v>
      </c>
      <c r="R13" s="20" t="n">
        <f aca="false">ABS(S7-R7)</f>
        <v>0.317700000000001</v>
      </c>
      <c r="S13" s="20" t="n">
        <f aca="false">ABS(T7-S7)</f>
        <v>0.2524</v>
      </c>
      <c r="T13" s="20" t="n">
        <f aca="false">ABS(U7-T7)</f>
        <v>0.9582</v>
      </c>
      <c r="U13" s="20" t="n">
        <f aca="false">ABS(V7-U7)</f>
        <v>0.7021</v>
      </c>
      <c r="V13" s="20" t="n">
        <f aca="false">ABS(W7-V7)</f>
        <v>0.0563000000000002</v>
      </c>
      <c r="W13" s="20" t="n">
        <f aca="false">ABS(X7-W7)</f>
        <v>1.015</v>
      </c>
      <c r="X13" s="20" t="n">
        <f aca="false">ABS(Y7-X7)</f>
        <v>0.7126</v>
      </c>
      <c r="Y13" s="20" t="n">
        <f aca="false">ABS(Z7-Y7)</f>
        <v>0.285200000000001</v>
      </c>
      <c r="Z13" s="20" t="n">
        <f aca="false">ABS(AA7-Z7)</f>
        <v>0.268999999999999</v>
      </c>
      <c r="AA13" s="20" t="n">
        <f aca="false">ABS(AB7-AA7)</f>
        <v>0.2637</v>
      </c>
      <c r="AB13" s="20" t="n">
        <f aca="false">ABS(AC7-AB7)</f>
        <v>0.1409</v>
      </c>
      <c r="AC13" s="20" t="n">
        <f aca="false">ABS(AD7-AC7)</f>
        <v>0.7643</v>
      </c>
      <c r="AD13" s="20" t="n">
        <f aca="false">ABS(AE7-AD7)</f>
        <v>0.5774</v>
      </c>
      <c r="AE13" s="20" t="e">
        <f aca="false">ABS(#REF!-AE7)</f>
        <v>#VALUE!</v>
      </c>
      <c r="AF13" s="22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</row>
    <row r="18" customFormat="false" ht="12.7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</row>
    <row r="25" customFormat="false" ht="12.7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</row>
    <row r="27" customFormat="false" ht="12.75" hidden="false" customHeight="false" outlineLevel="0" collapsed="false">
      <c r="A27" s="23"/>
      <c r="B27" s="23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</row>
    <row r="28" customFormat="false" ht="12.75" hidden="false" customHeight="false" outlineLevel="0" collapsed="false">
      <c r="A28" s="23"/>
      <c r="B28" s="23"/>
    </row>
    <row r="29" customFormat="false" ht="12.75" hidden="false" customHeight="false" outlineLevel="0" collapsed="false">
      <c r="A29" s="23"/>
      <c r="B29" s="23"/>
    </row>
    <row r="30" customFormat="false" ht="12.75" hidden="false" customHeight="false" outlineLevel="0" collapsed="false">
      <c r="A30" s="22"/>
      <c r="B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</row>
    <row r="33" customFormat="false" ht="12.75" hidden="false" customHeight="false" outlineLevel="0" collapsed="false">
      <c r="AF33" s="22"/>
    </row>
    <row r="34" customFormat="false" ht="12.75" hidden="false" customHeight="false" outlineLevel="0" collapsed="false">
      <c r="AF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AF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</row>
    <row r="37" customFormat="false" ht="12.75" hidden="false" customHeight="false" outlineLevel="0" collapsed="false">
      <c r="A37" s="19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</row>
    <row r="38" customFormat="false" ht="12.75" hidden="false" customHeight="false" outlineLevel="0" collapsed="false">
      <c r="A38" s="19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</row>
    <row r="44" customFormat="false" ht="12.75" hidden="false" customHeight="false" outlineLevel="0" collapsed="false">
      <c r="A44" s="22"/>
      <c r="B44" s="24" t="s">
        <v>14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</row>
    <row r="45" customFormat="false" ht="12.75" hidden="false" customHeight="false" outlineLevel="0" collapsed="false">
      <c r="A45" s="22"/>
      <c r="B45" s="22"/>
      <c r="C45" s="22" t="s">
        <v>23</v>
      </c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</row>
    <row r="46" customFormat="false" ht="12.75" hidden="false" customHeight="false" outlineLevel="0" collapsed="false">
      <c r="A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</row>
    <row r="48" customFormat="false" ht="23.25" hidden="false" customHeight="true" outlineLevel="0" collapsed="false">
      <c r="A48" s="1" t="s">
        <v>0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22"/>
    </row>
    <row r="49" customFormat="false" ht="15" hidden="false" customHeight="true" outlineLevel="0" collapsed="false">
      <c r="A49" s="2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22"/>
    </row>
    <row r="50" customFormat="false" ht="15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5"/>
      <c r="J50" s="4"/>
      <c r="K50" s="4"/>
      <c r="L50" s="6"/>
      <c r="M50" s="6"/>
      <c r="N50" s="6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5"/>
      <c r="AF50" s="22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22"/>
    </row>
    <row r="52" customFormat="false" ht="21" hidden="false" customHeight="false" outlineLevel="0" collapsed="false">
      <c r="A52" s="8" t="s">
        <v>16</v>
      </c>
      <c r="B52" s="8"/>
      <c r="C52" s="8"/>
      <c r="D52" s="8"/>
      <c r="E52" s="8"/>
      <c r="F52" s="8"/>
      <c r="G52" s="9" t="s">
        <v>2</v>
      </c>
      <c r="H52" s="9"/>
      <c r="I52" s="9"/>
      <c r="J52" s="9"/>
      <c r="K52" s="9"/>
      <c r="L52" s="9"/>
      <c r="M52" s="9"/>
      <c r="N52" s="9"/>
      <c r="O52" s="9"/>
      <c r="P52" s="9"/>
      <c r="Q52" s="10" t="s">
        <v>3</v>
      </c>
      <c r="R52" s="10"/>
      <c r="S52" s="10"/>
      <c r="T52" s="10"/>
      <c r="U52" s="11" t="s">
        <v>21</v>
      </c>
      <c r="V52" s="11"/>
      <c r="W52" s="11"/>
      <c r="X52" s="11"/>
      <c r="Y52" s="11"/>
      <c r="Z52" s="11"/>
      <c r="AA52" s="11"/>
      <c r="AB52" s="11"/>
      <c r="AC52" s="31" t="s">
        <v>22</v>
      </c>
      <c r="AD52" s="31"/>
      <c r="AE52" s="31"/>
      <c r="AF52" s="22"/>
    </row>
    <row r="53" customFormat="false" ht="13.5" hidden="false" customHeight="false" outlineLevel="0" collapsed="false">
      <c r="A53" s="13" t="s">
        <v>6</v>
      </c>
      <c r="B53" s="14" t="n">
        <v>1</v>
      </c>
      <c r="C53" s="14" t="n">
        <v>2</v>
      </c>
      <c r="D53" s="14" t="n">
        <v>3</v>
      </c>
      <c r="E53" s="14" t="n">
        <v>4</v>
      </c>
      <c r="F53" s="14" t="n">
        <v>5</v>
      </c>
      <c r="G53" s="14" t="n">
        <v>6</v>
      </c>
      <c r="H53" s="14" t="n">
        <v>7</v>
      </c>
      <c r="I53" s="14" t="n">
        <v>8</v>
      </c>
      <c r="J53" s="14" t="n">
        <v>9</v>
      </c>
      <c r="K53" s="14" t="n">
        <v>10</v>
      </c>
      <c r="L53" s="14" t="n">
        <v>11</v>
      </c>
      <c r="M53" s="14" t="n">
        <v>12</v>
      </c>
      <c r="N53" s="14" t="n">
        <v>13</v>
      </c>
      <c r="O53" s="14" t="n">
        <v>14</v>
      </c>
      <c r="P53" s="14" t="n">
        <v>15</v>
      </c>
      <c r="Q53" s="14" t="n">
        <v>16</v>
      </c>
      <c r="R53" s="14" t="n">
        <v>17</v>
      </c>
      <c r="S53" s="14" t="n">
        <v>18</v>
      </c>
      <c r="T53" s="14" t="n">
        <v>19</v>
      </c>
      <c r="U53" s="14" t="n">
        <v>20</v>
      </c>
      <c r="V53" s="14" t="n">
        <v>21</v>
      </c>
      <c r="W53" s="14" t="n">
        <v>22</v>
      </c>
      <c r="X53" s="14" t="n">
        <v>23</v>
      </c>
      <c r="Y53" s="14" t="n">
        <v>24</v>
      </c>
      <c r="Z53" s="14" t="n">
        <v>25</v>
      </c>
      <c r="AA53" s="14" t="n">
        <v>26</v>
      </c>
      <c r="AB53" s="14" t="n">
        <v>27</v>
      </c>
      <c r="AC53" s="14" t="n">
        <v>28</v>
      </c>
      <c r="AD53" s="14" t="n">
        <v>29</v>
      </c>
      <c r="AE53" s="14" t="n">
        <v>30</v>
      </c>
      <c r="AF53" s="22"/>
    </row>
    <row r="54" customFormat="false" ht="13.5" hidden="false" customHeight="false" outlineLevel="0" collapsed="false">
      <c r="A54" s="16" t="s">
        <v>7</v>
      </c>
      <c r="B54" s="17" t="n">
        <v>4.1901</v>
      </c>
      <c r="C54" s="17" t="n">
        <v>4.2428</v>
      </c>
      <c r="D54" s="17" t="n">
        <v>4.1256</v>
      </c>
      <c r="E54" s="17" t="n">
        <v>4.3834</v>
      </c>
      <c r="F54" s="17" t="n">
        <v>4.2763</v>
      </c>
      <c r="G54" s="17" t="n">
        <v>4.4328</v>
      </c>
      <c r="H54" s="17" t="n">
        <v>4.3331</v>
      </c>
      <c r="I54" s="17" t="n">
        <v>4.3334</v>
      </c>
      <c r="J54" s="17" t="n">
        <v>4.5105</v>
      </c>
      <c r="K54" s="17" t="n">
        <v>4.4773</v>
      </c>
      <c r="L54" s="17" t="n">
        <v>4.4592</v>
      </c>
      <c r="M54" s="17" t="n">
        <v>4.3758</v>
      </c>
      <c r="N54" s="17" t="n">
        <v>4.4408</v>
      </c>
      <c r="O54" s="17" t="n">
        <v>4.417</v>
      </c>
      <c r="P54" s="17" t="n">
        <v>4.4322</v>
      </c>
      <c r="Q54" s="17" t="n">
        <v>4.1858</v>
      </c>
      <c r="R54" s="17" t="n">
        <v>4.307</v>
      </c>
      <c r="S54" s="17" t="n">
        <v>4.5848</v>
      </c>
      <c r="T54" s="17" t="n">
        <v>4.2475</v>
      </c>
      <c r="U54" s="17" t="n">
        <v>4.9463</v>
      </c>
      <c r="V54" s="17" t="n">
        <v>5.1838</v>
      </c>
      <c r="W54" s="17" t="n">
        <v>4.877</v>
      </c>
      <c r="X54" s="17" t="n">
        <v>4.8318</v>
      </c>
      <c r="Y54" s="17" t="n">
        <v>5.1424</v>
      </c>
      <c r="Z54" s="17" t="n">
        <v>5.1318</v>
      </c>
      <c r="AA54" s="17" t="n">
        <v>4.9929</v>
      </c>
      <c r="AB54" s="17" t="n">
        <v>4.8216</v>
      </c>
      <c r="AC54" s="17" t="n">
        <v>4.9445</v>
      </c>
      <c r="AD54" s="17" t="n">
        <v>4.9804</v>
      </c>
      <c r="AE54" s="17" t="n">
        <v>4.8419</v>
      </c>
      <c r="AF54" s="33"/>
    </row>
    <row r="55" customFormat="false" ht="12.75" hidden="false" customHeight="false" outlineLevel="0" collapsed="false">
      <c r="A55" s="19" t="s">
        <v>8</v>
      </c>
      <c r="B55" s="20" t="n">
        <v>4.4055662</v>
      </c>
      <c r="C55" s="20" t="n">
        <v>4.4055662</v>
      </c>
      <c r="D55" s="20" t="n">
        <v>4.4055662</v>
      </c>
      <c r="E55" s="20" t="n">
        <v>4.4055662</v>
      </c>
      <c r="F55" s="20" t="n">
        <v>4.4055662</v>
      </c>
      <c r="G55" s="20" t="n">
        <v>4.4055662</v>
      </c>
      <c r="H55" s="20" t="n">
        <v>4.4055662</v>
      </c>
      <c r="I55" s="20" t="n">
        <v>4.4055662</v>
      </c>
      <c r="J55" s="20" t="n">
        <v>4.4055662</v>
      </c>
      <c r="K55" s="20" t="n">
        <v>4.4055662</v>
      </c>
      <c r="L55" s="20" t="n">
        <v>4.4055662</v>
      </c>
      <c r="M55" s="20" t="n">
        <v>4.4055662</v>
      </c>
      <c r="N55" s="20" t="n">
        <v>4.4055662</v>
      </c>
      <c r="O55" s="20" t="n">
        <v>4.4055662</v>
      </c>
      <c r="P55" s="20" t="n">
        <v>4.4055662</v>
      </c>
      <c r="Q55" s="20" t="n">
        <v>4.4055662</v>
      </c>
      <c r="R55" s="20" t="n">
        <v>4.4055662</v>
      </c>
      <c r="S55" s="20" t="n">
        <v>4.4055662</v>
      </c>
      <c r="T55" s="20" t="n">
        <v>4.4055662</v>
      </c>
      <c r="U55" s="20" t="n">
        <v>4.4055662</v>
      </c>
      <c r="V55" s="20" t="n">
        <v>4.4055662</v>
      </c>
      <c r="W55" s="20" t="n">
        <v>4.4055662</v>
      </c>
      <c r="X55" s="20" t="n">
        <v>4.4055662</v>
      </c>
      <c r="Y55" s="20" t="n">
        <v>4.4055662</v>
      </c>
      <c r="Z55" s="20" t="n">
        <v>4.4055662</v>
      </c>
      <c r="AA55" s="20" t="n">
        <v>4.4055662</v>
      </c>
      <c r="AB55" s="20" t="n">
        <v>4.4055662</v>
      </c>
      <c r="AC55" s="20" t="n">
        <v>4.4055662</v>
      </c>
      <c r="AD55" s="20" t="n">
        <v>4.4055662</v>
      </c>
      <c r="AE55" s="20" t="n">
        <v>4.4055662</v>
      </c>
      <c r="AF55" s="22"/>
    </row>
    <row r="56" customFormat="false" ht="12.75" hidden="false" customHeight="false" outlineLevel="0" collapsed="false">
      <c r="A56" s="19" t="s">
        <v>9</v>
      </c>
      <c r="B56" s="21" t="n">
        <v>3.769227</v>
      </c>
      <c r="C56" s="21" t="n">
        <v>3.769227</v>
      </c>
      <c r="D56" s="21" t="n">
        <v>3.769227</v>
      </c>
      <c r="E56" s="21" t="n">
        <v>3.769227</v>
      </c>
      <c r="F56" s="21" t="n">
        <v>3.769227</v>
      </c>
      <c r="G56" s="21" t="n">
        <v>3.769227</v>
      </c>
      <c r="H56" s="21" t="n">
        <v>3.769227</v>
      </c>
      <c r="I56" s="21" t="n">
        <v>3.769227</v>
      </c>
      <c r="J56" s="21" t="n">
        <v>3.769227</v>
      </c>
      <c r="K56" s="21" t="n">
        <v>3.769227</v>
      </c>
      <c r="L56" s="21" t="n">
        <v>3.769227</v>
      </c>
      <c r="M56" s="21" t="n">
        <v>3.769227</v>
      </c>
      <c r="N56" s="21" t="n">
        <v>3.769227</v>
      </c>
      <c r="O56" s="21" t="n">
        <v>3.769227</v>
      </c>
      <c r="P56" s="21" t="n">
        <v>3.769227</v>
      </c>
      <c r="Q56" s="21" t="n">
        <v>3.769227</v>
      </c>
      <c r="R56" s="21" t="n">
        <v>3.769227</v>
      </c>
      <c r="S56" s="21" t="n">
        <v>3.769227</v>
      </c>
      <c r="T56" s="21" t="n">
        <v>3.769227</v>
      </c>
      <c r="U56" s="21" t="n">
        <v>3.769227</v>
      </c>
      <c r="V56" s="21" t="n">
        <v>3.769227</v>
      </c>
      <c r="W56" s="21" t="n">
        <v>3.769227</v>
      </c>
      <c r="X56" s="21" t="n">
        <v>3.769227</v>
      </c>
      <c r="Y56" s="21" t="n">
        <v>3.769227</v>
      </c>
      <c r="Z56" s="21" t="n">
        <v>3.769227</v>
      </c>
      <c r="AA56" s="21" t="n">
        <v>3.769227</v>
      </c>
      <c r="AB56" s="21" t="n">
        <v>3.769227</v>
      </c>
      <c r="AC56" s="21" t="n">
        <v>3.769227</v>
      </c>
      <c r="AD56" s="21" t="n">
        <v>3.769227</v>
      </c>
      <c r="AE56" s="21" t="n">
        <v>3.769227</v>
      </c>
      <c r="AF56" s="22"/>
    </row>
    <row r="57" customFormat="false" ht="12.75" hidden="false" customHeight="false" outlineLevel="0" collapsed="false">
      <c r="A57" s="19" t="s">
        <v>10</v>
      </c>
      <c r="B57" s="21" t="n">
        <v>3.1328878</v>
      </c>
      <c r="C57" s="21" t="n">
        <v>3.1328878</v>
      </c>
      <c r="D57" s="21" t="n">
        <v>3.1328878</v>
      </c>
      <c r="E57" s="21" t="n">
        <v>3.1328878</v>
      </c>
      <c r="F57" s="21" t="n">
        <v>3.1328878</v>
      </c>
      <c r="G57" s="21" t="n">
        <v>3.1328878</v>
      </c>
      <c r="H57" s="21" t="n">
        <v>3.1328878</v>
      </c>
      <c r="I57" s="21" t="n">
        <v>3.1328878</v>
      </c>
      <c r="J57" s="21" t="n">
        <v>3.1328878</v>
      </c>
      <c r="K57" s="21" t="n">
        <v>3.1328878</v>
      </c>
      <c r="L57" s="21" t="n">
        <v>3.1328878</v>
      </c>
      <c r="M57" s="21" t="n">
        <v>3.1328878</v>
      </c>
      <c r="N57" s="21" t="n">
        <v>3.1328878</v>
      </c>
      <c r="O57" s="21" t="n">
        <v>3.1328878</v>
      </c>
      <c r="P57" s="21" t="n">
        <v>3.1328878</v>
      </c>
      <c r="Q57" s="21" t="n">
        <v>3.1328878</v>
      </c>
      <c r="R57" s="21" t="n">
        <v>3.1328878</v>
      </c>
      <c r="S57" s="21" t="n">
        <v>3.1328878</v>
      </c>
      <c r="T57" s="21" t="n">
        <v>3.1328878</v>
      </c>
      <c r="U57" s="21" t="n">
        <v>3.1328878</v>
      </c>
      <c r="V57" s="21" t="n">
        <v>3.1328878</v>
      </c>
      <c r="W57" s="21" t="n">
        <v>3.1328878</v>
      </c>
      <c r="X57" s="21" t="n">
        <v>3.1328878</v>
      </c>
      <c r="Y57" s="21" t="n">
        <v>3.1328878</v>
      </c>
      <c r="Z57" s="21" t="n">
        <v>3.1328878</v>
      </c>
      <c r="AA57" s="21" t="n">
        <v>3.1328878</v>
      </c>
      <c r="AB57" s="21" t="n">
        <v>3.1328878</v>
      </c>
      <c r="AC57" s="21" t="n">
        <v>3.1328878</v>
      </c>
      <c r="AD57" s="21" t="n">
        <v>3.1328878</v>
      </c>
      <c r="AE57" s="21" t="n">
        <v>3.1328878</v>
      </c>
      <c r="AF57" s="22"/>
    </row>
    <row r="58" customFormat="false" ht="12.75" hidden="false" customHeight="false" outlineLevel="0" collapsed="false">
      <c r="A58" s="19" t="s">
        <v>11</v>
      </c>
      <c r="B58" s="21" t="n">
        <v>0.781548934736842</v>
      </c>
      <c r="C58" s="21" t="n">
        <v>0.781548934736842</v>
      </c>
      <c r="D58" s="21" t="n">
        <v>0.781548934736842</v>
      </c>
      <c r="E58" s="21" t="n">
        <v>0.781548934736842</v>
      </c>
      <c r="F58" s="21" t="n">
        <v>0.781548934736842</v>
      </c>
      <c r="G58" s="21" t="n">
        <v>0.781548934736842</v>
      </c>
      <c r="H58" s="21" t="n">
        <v>0.781548934736842</v>
      </c>
      <c r="I58" s="21" t="n">
        <v>0.781548934736842</v>
      </c>
      <c r="J58" s="21" t="n">
        <v>0.781548934736842</v>
      </c>
      <c r="K58" s="21" t="n">
        <v>0.781548934736842</v>
      </c>
      <c r="L58" s="21" t="n">
        <v>0.781548934736842</v>
      </c>
      <c r="M58" s="21" t="n">
        <v>0.781548934736842</v>
      </c>
      <c r="N58" s="21" t="n">
        <v>0.781548934736842</v>
      </c>
      <c r="O58" s="21" t="n">
        <v>0.781548934736842</v>
      </c>
      <c r="P58" s="21" t="n">
        <v>0.781548934736842</v>
      </c>
      <c r="Q58" s="21" t="n">
        <v>0.781548934736842</v>
      </c>
      <c r="R58" s="21" t="n">
        <v>0.781548934736842</v>
      </c>
      <c r="S58" s="21" t="n">
        <v>0.781548934736842</v>
      </c>
      <c r="T58" s="21" t="n">
        <v>0.781548934736842</v>
      </c>
      <c r="U58" s="21" t="n">
        <v>0.781548934736842</v>
      </c>
      <c r="V58" s="21" t="n">
        <v>0.781548934736842</v>
      </c>
      <c r="W58" s="21" t="n">
        <v>0.781548934736842</v>
      </c>
      <c r="X58" s="21" t="n">
        <v>0.781548934736842</v>
      </c>
      <c r="Y58" s="21" t="n">
        <v>0.781548934736842</v>
      </c>
      <c r="Z58" s="21" t="n">
        <v>0.781548934736842</v>
      </c>
      <c r="AA58" s="21" t="n">
        <v>0.781548934736842</v>
      </c>
      <c r="AB58" s="21" t="n">
        <v>0.781548934736842</v>
      </c>
      <c r="AC58" s="21" t="n">
        <v>0.781548934736842</v>
      </c>
      <c r="AD58" s="21" t="n">
        <v>0.781548934736842</v>
      </c>
      <c r="AE58" s="21" t="n">
        <v>0.781548934736842</v>
      </c>
      <c r="AF58" s="22"/>
    </row>
    <row r="59" customFormat="false" ht="12.75" hidden="false" customHeight="false" outlineLevel="0" collapsed="false">
      <c r="A59" s="19" t="s">
        <v>12</v>
      </c>
      <c r="B59" s="21" t="n">
        <v>0.239225263157895</v>
      </c>
      <c r="C59" s="21" t="n">
        <v>0.239225263157895</v>
      </c>
      <c r="D59" s="21" t="n">
        <v>0.239225263157895</v>
      </c>
      <c r="E59" s="21" t="n">
        <v>0.239225263157895</v>
      </c>
      <c r="F59" s="21" t="n">
        <v>0.239225263157895</v>
      </c>
      <c r="G59" s="21" t="n">
        <v>0.239225263157895</v>
      </c>
      <c r="H59" s="21" t="n">
        <v>0.239225263157895</v>
      </c>
      <c r="I59" s="21" t="n">
        <v>0.239225263157895</v>
      </c>
      <c r="J59" s="21" t="n">
        <v>0.239225263157895</v>
      </c>
      <c r="K59" s="21" t="n">
        <v>0.239225263157895</v>
      </c>
      <c r="L59" s="21" t="n">
        <v>0.239225263157895</v>
      </c>
      <c r="M59" s="21" t="n">
        <v>0.239225263157895</v>
      </c>
      <c r="N59" s="21" t="n">
        <v>0.239225263157895</v>
      </c>
      <c r="O59" s="21" t="n">
        <v>0.239225263157895</v>
      </c>
      <c r="P59" s="21" t="n">
        <v>0.239225263157895</v>
      </c>
      <c r="Q59" s="21" t="n">
        <v>0.239225263157895</v>
      </c>
      <c r="R59" s="21" t="n">
        <v>0.239225263157895</v>
      </c>
      <c r="S59" s="21" t="n">
        <v>0.239225263157895</v>
      </c>
      <c r="T59" s="21" t="n">
        <v>0.239225263157895</v>
      </c>
      <c r="U59" s="21" t="n">
        <v>0.239225263157895</v>
      </c>
      <c r="V59" s="21" t="n">
        <v>0.239225263157895</v>
      </c>
      <c r="W59" s="21" t="n">
        <v>0.239225263157895</v>
      </c>
      <c r="X59" s="21" t="n">
        <v>0.239225263157895</v>
      </c>
      <c r="Y59" s="21" t="n">
        <v>0.239225263157895</v>
      </c>
      <c r="Z59" s="21" t="n">
        <v>0.239225263157895</v>
      </c>
      <c r="AA59" s="21" t="n">
        <v>0.239225263157895</v>
      </c>
      <c r="AB59" s="21" t="n">
        <v>0.239225263157895</v>
      </c>
      <c r="AC59" s="21" t="n">
        <v>0.239225263157895</v>
      </c>
      <c r="AD59" s="21" t="n">
        <v>0.239225263157895</v>
      </c>
      <c r="AE59" s="21" t="n">
        <v>0.239225263157895</v>
      </c>
      <c r="AF59" s="22"/>
    </row>
    <row r="60" customFormat="false" ht="12.75" hidden="false" customHeight="false" outlineLevel="0" collapsed="false">
      <c r="A60" s="19" t="s">
        <v>13</v>
      </c>
      <c r="B60" s="20" t="n">
        <f aca="false">ABS(C54-B54)</f>
        <v>0.0526999999999998</v>
      </c>
      <c r="C60" s="20" t="n">
        <f aca="false">ABS(D54-C54)</f>
        <v>0.1172</v>
      </c>
      <c r="D60" s="20" t="n">
        <f aca="false">ABS(E54-D54)</f>
        <v>0.2578</v>
      </c>
      <c r="E60" s="20" t="n">
        <f aca="false">ABS(F54-E54)</f>
        <v>0.1071</v>
      </c>
      <c r="F60" s="20" t="n">
        <f aca="false">ABS(G54-F54)</f>
        <v>0.1565</v>
      </c>
      <c r="G60" s="20" t="n">
        <f aca="false">ABS(H54-G54)</f>
        <v>0.0997000000000003</v>
      </c>
      <c r="H60" s="20" t="n">
        <f aca="false">ABS(I54-H54)</f>
        <v>0.000300000000000189</v>
      </c>
      <c r="I60" s="20" t="n">
        <f aca="false">ABS(J54-I54)</f>
        <v>0.1771</v>
      </c>
      <c r="J60" s="20" t="n">
        <f aca="false">ABS(K54-J54)</f>
        <v>0.0332000000000008</v>
      </c>
      <c r="K60" s="20" t="n">
        <f aca="false">ABS(L54-K54)</f>
        <v>0.0180999999999996</v>
      </c>
      <c r="L60" s="20" t="n">
        <f aca="false">ABS(M54-L54)</f>
        <v>0.0834000000000001</v>
      </c>
      <c r="M60" s="20" t="n">
        <f aca="false">ABS(N54-M54)</f>
        <v>0.0650000000000004</v>
      </c>
      <c r="N60" s="20" t="n">
        <f aca="false">ABS(O54-N54)</f>
        <v>0.0238000000000005</v>
      </c>
      <c r="O60" s="20" t="n">
        <f aca="false">ABS(P54-O54)</f>
        <v>0.0152000000000001</v>
      </c>
      <c r="P60" s="20" t="n">
        <f aca="false">ABS(Q54-P54)</f>
        <v>0.2464</v>
      </c>
      <c r="Q60" s="20" t="n">
        <f aca="false">ABS(R54-Q54)</f>
        <v>0.1212</v>
      </c>
      <c r="R60" s="20" t="n">
        <f aca="false">ABS(S54-R54)</f>
        <v>0.2778</v>
      </c>
      <c r="S60" s="20" t="n">
        <f aca="false">ABS(T54-S54)</f>
        <v>0.337300000000001</v>
      </c>
      <c r="T60" s="20" t="n">
        <f aca="false">ABS(U54-T54)</f>
        <v>0.6988</v>
      </c>
      <c r="U60" s="20" t="n">
        <f aca="false">ABS(V54-U54)</f>
        <v>0.2375</v>
      </c>
      <c r="V60" s="20" t="n">
        <f aca="false">ABS(W54-V54)</f>
        <v>0.3068</v>
      </c>
      <c r="W60" s="20" t="n">
        <f aca="false">ABS(X54-W54)</f>
        <v>0.0451999999999995</v>
      </c>
      <c r="X60" s="20" t="n">
        <f aca="false">ABS(Y54-X54)</f>
        <v>0.3106</v>
      </c>
      <c r="Y60" s="20" t="n">
        <f aca="false">ABS(Z54-Y54)</f>
        <v>0.0106000000000002</v>
      </c>
      <c r="Z60" s="20" t="n">
        <f aca="false">ABS(AA54-Z54)</f>
        <v>0.1389</v>
      </c>
      <c r="AA60" s="20" t="n">
        <f aca="false">ABS(AB54-AA54)</f>
        <v>0.1713</v>
      </c>
      <c r="AB60" s="20" t="n">
        <f aca="false">ABS(AC54-AB54)</f>
        <v>0.1229</v>
      </c>
      <c r="AC60" s="20" t="n">
        <f aca="false">ABS(AD54-AC54)</f>
        <v>0.0359000000000007</v>
      </c>
      <c r="AD60" s="20" t="n">
        <f aca="false">ABS(AE54-AD54)</f>
        <v>0.138500000000001</v>
      </c>
      <c r="AE60" s="20" t="e">
        <f aca="false">ABS(#REF!-AE54)</f>
        <v>#VALUE!</v>
      </c>
      <c r="AF60" s="2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</row>
    <row r="62" customFormat="false" ht="12.75" hidden="false" customHeight="false" outlineLevel="0" collapsed="false">
      <c r="AF62" s="22"/>
    </row>
    <row r="63" customFormat="false" ht="12.75" hidden="false" customHeight="false" outlineLevel="0" collapsed="false">
      <c r="AF63" s="22"/>
    </row>
    <row r="64" customFormat="false" ht="12.75" hidden="false" customHeight="false" outlineLevel="0" collapsed="false">
      <c r="AF64" s="22"/>
    </row>
    <row r="65" customFormat="false" ht="12.75" hidden="false" customHeight="false" outlineLevel="0" collapsed="false">
      <c r="AF65" s="22"/>
    </row>
    <row r="66" customFormat="false" ht="12.75" hidden="false" customHeight="false" outlineLevel="0" collapsed="false">
      <c r="AF66" s="22"/>
    </row>
    <row r="67" customFormat="false" ht="12.75" hidden="false" customHeight="false" outlineLevel="0" collapsed="false">
      <c r="AF67" s="22"/>
    </row>
    <row r="68" customFormat="false" ht="12.75" hidden="false" customHeight="false" outlineLevel="0" collapsed="false">
      <c r="AF68" s="22"/>
    </row>
    <row r="69" customFormat="false" ht="12.75" hidden="false" customHeight="false" outlineLevel="0" collapsed="false">
      <c r="AF69" s="22"/>
    </row>
    <row r="70" customFormat="false" ht="12.75" hidden="false" customHeight="false" outlineLevel="0" collapsed="false">
      <c r="AF70" s="22"/>
    </row>
    <row r="71" customFormat="false" ht="12.75" hidden="false" customHeight="false" outlineLevel="0" collapsed="false">
      <c r="AF71" s="22"/>
    </row>
    <row r="72" customFormat="false" ht="12.75" hidden="false" customHeight="false" outlineLevel="0" collapsed="false">
      <c r="AF72" s="22"/>
    </row>
    <row r="73" customFormat="false" ht="12.75" hidden="false" customHeight="false" outlineLevel="0" collapsed="false">
      <c r="AF73" s="22"/>
    </row>
    <row r="74" customFormat="false" ht="12.75" hidden="false" customHeight="false" outlineLevel="0" collapsed="false">
      <c r="AF74" s="22"/>
    </row>
    <row r="75" customFormat="false" ht="12.75" hidden="false" customHeight="false" outlineLevel="0" collapsed="false">
      <c r="AF75" s="22"/>
    </row>
    <row r="76" customFormat="false" ht="12.75" hidden="false" customHeight="false" outlineLevel="0" collapsed="false">
      <c r="AF76" s="22"/>
    </row>
    <row r="77" customFormat="false" ht="12.75" hidden="false" customHeight="false" outlineLevel="0" collapsed="false">
      <c r="AF77" s="22"/>
    </row>
    <row r="78" customFormat="false" ht="12.75" hidden="false" customHeight="false" outlineLevel="0" collapsed="false">
      <c r="AF78" s="22"/>
    </row>
    <row r="79" customFormat="false" ht="12.75" hidden="false" customHeight="false" outlineLevel="0" collapsed="false">
      <c r="AF79" s="22"/>
    </row>
    <row r="80" customFormat="false" ht="12.75" hidden="false" customHeight="false" outlineLevel="0" collapsed="false">
      <c r="AF80" s="22"/>
    </row>
    <row r="81" customFormat="false" ht="12.75" hidden="false" customHeight="false" outlineLevel="0" collapsed="false">
      <c r="AF81" s="22"/>
    </row>
    <row r="82" customFormat="false" ht="12.75" hidden="false" customHeight="false" outlineLevel="0" collapsed="false">
      <c r="AF82" s="22"/>
    </row>
    <row r="83" customFormat="false" ht="12.75" hidden="false" customHeight="false" outlineLevel="0" collapsed="false">
      <c r="AF83" s="22"/>
    </row>
    <row r="84" customFormat="false" ht="12.75" hidden="false" customHeight="false" outlineLevel="0" collapsed="false">
      <c r="AF84" s="22"/>
    </row>
    <row r="85" customFormat="false" ht="12.75" hidden="false" customHeight="false" outlineLevel="0" collapsed="false">
      <c r="AF85" s="22"/>
    </row>
    <row r="86" customFormat="false" ht="12.75" hidden="false" customHeight="false" outlineLevel="0" collapsed="false">
      <c r="AF86" s="22"/>
    </row>
    <row r="87" customFormat="false" ht="12.75" hidden="false" customHeight="false" outlineLevel="0" collapsed="false">
      <c r="AF87" s="22"/>
    </row>
    <row r="88" customFormat="false" ht="12.75" hidden="false" customHeight="false" outlineLevel="0" collapsed="false">
      <c r="AF88" s="22"/>
    </row>
    <row r="89" customFormat="false" ht="12.75" hidden="false" customHeight="false" outlineLevel="0" collapsed="false">
      <c r="AF89" s="22"/>
    </row>
    <row r="90" customFormat="false" ht="12.75" hidden="false" customHeight="false" outlineLevel="0" collapsed="false">
      <c r="AF90" s="22"/>
    </row>
    <row r="91" customFormat="false" ht="12.75" hidden="false" customHeight="false" outlineLevel="0" collapsed="false">
      <c r="B91" s="24" t="s">
        <v>14</v>
      </c>
      <c r="C91" s="22"/>
      <c r="AF91" s="22"/>
    </row>
    <row r="92" customFormat="false" ht="12.75" hidden="false" customHeight="false" outlineLevel="0" collapsed="false">
      <c r="B92" s="22"/>
      <c r="C92" s="22" t="s">
        <v>23</v>
      </c>
      <c r="AF92" s="22"/>
    </row>
    <row r="93" customFormat="false" ht="12.75" hidden="false" customHeight="false" outlineLevel="0" collapsed="false">
      <c r="AF93" s="22"/>
    </row>
    <row r="94" customFormat="false" ht="12.75" hidden="false" customHeight="false" outlineLevel="0" collapsed="false">
      <c r="AF94" s="22"/>
    </row>
    <row r="95" customFormat="false" ht="23.25" hidden="false" customHeight="false" outlineLevel="0" collapsed="false">
      <c r="A95" s="1" t="s">
        <v>0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22"/>
    </row>
    <row r="96" customFormat="false" ht="15.75" hidden="false" customHeight="false" outlineLevel="0" collapsed="false">
      <c r="A96" s="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22"/>
    </row>
    <row r="97" customFormat="fals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5"/>
      <c r="J97" s="4"/>
      <c r="K97" s="4"/>
      <c r="L97" s="6"/>
      <c r="M97" s="6"/>
      <c r="N97" s="6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5"/>
      <c r="AF97" s="22"/>
    </row>
    <row r="98" customFormat="false" ht="13.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22"/>
    </row>
    <row r="99" customFormat="false" ht="21" hidden="false" customHeight="false" outlineLevel="0" collapsed="false">
      <c r="A99" s="8" t="s">
        <v>18</v>
      </c>
      <c r="B99" s="8"/>
      <c r="C99" s="8"/>
      <c r="D99" s="8"/>
      <c r="E99" s="8"/>
      <c r="F99" s="8"/>
      <c r="G99" s="9" t="s">
        <v>2</v>
      </c>
      <c r="H99" s="9"/>
      <c r="I99" s="9"/>
      <c r="J99" s="9"/>
      <c r="K99" s="9"/>
      <c r="L99" s="9"/>
      <c r="M99" s="9"/>
      <c r="N99" s="9"/>
      <c r="O99" s="9"/>
      <c r="P99" s="9"/>
      <c r="Q99" s="10" t="s">
        <v>3</v>
      </c>
      <c r="R99" s="10"/>
      <c r="S99" s="10"/>
      <c r="T99" s="10"/>
      <c r="U99" s="11" t="s">
        <v>21</v>
      </c>
      <c r="V99" s="11"/>
      <c r="W99" s="11"/>
      <c r="X99" s="11"/>
      <c r="Y99" s="11"/>
      <c r="Z99" s="11"/>
      <c r="AA99" s="11"/>
      <c r="AB99" s="11"/>
      <c r="AC99" s="31" t="s">
        <v>22</v>
      </c>
      <c r="AD99" s="31"/>
      <c r="AE99" s="31"/>
      <c r="AF99" s="22"/>
    </row>
    <row r="100" customFormat="false" ht="13.5" hidden="false" customHeight="false" outlineLevel="0" collapsed="false">
      <c r="A100" s="13" t="s">
        <v>6</v>
      </c>
      <c r="B100" s="14" t="n">
        <v>1</v>
      </c>
      <c r="C100" s="14" t="n">
        <v>2</v>
      </c>
      <c r="D100" s="14" t="n">
        <v>3</v>
      </c>
      <c r="E100" s="14" t="n">
        <v>4</v>
      </c>
      <c r="F100" s="14" t="n">
        <v>5</v>
      </c>
      <c r="G100" s="14" t="n">
        <v>6</v>
      </c>
      <c r="H100" s="14" t="n">
        <v>7</v>
      </c>
      <c r="I100" s="14" t="n">
        <v>8</v>
      </c>
      <c r="J100" s="14" t="n">
        <v>9</v>
      </c>
      <c r="K100" s="14" t="n">
        <v>10</v>
      </c>
      <c r="L100" s="14" t="n">
        <v>11</v>
      </c>
      <c r="M100" s="14" t="n">
        <v>12</v>
      </c>
      <c r="N100" s="14" t="n">
        <v>13</v>
      </c>
      <c r="O100" s="14" t="n">
        <v>14</v>
      </c>
      <c r="P100" s="14" t="n">
        <v>15</v>
      </c>
      <c r="Q100" s="14" t="n">
        <v>16</v>
      </c>
      <c r="R100" s="14" t="n">
        <v>17</v>
      </c>
      <c r="S100" s="14" t="n">
        <v>18</v>
      </c>
      <c r="T100" s="14" t="n">
        <v>19</v>
      </c>
      <c r="U100" s="14" t="n">
        <v>20</v>
      </c>
      <c r="V100" s="14" t="n">
        <v>21</v>
      </c>
      <c r="W100" s="14" t="n">
        <v>22</v>
      </c>
      <c r="X100" s="14" t="n">
        <v>23</v>
      </c>
      <c r="Y100" s="14" t="n">
        <v>24</v>
      </c>
      <c r="Z100" s="14" t="n">
        <v>25</v>
      </c>
      <c r="AA100" s="14" t="n">
        <v>26</v>
      </c>
      <c r="AB100" s="14" t="n">
        <v>27</v>
      </c>
      <c r="AC100" s="14" t="n">
        <v>28</v>
      </c>
      <c r="AD100" s="14" t="n">
        <v>29</v>
      </c>
      <c r="AE100" s="14" t="n">
        <v>30</v>
      </c>
      <c r="AF100" s="22"/>
    </row>
    <row r="101" customFormat="false" ht="13.5" hidden="false" customHeight="false" outlineLevel="0" collapsed="false">
      <c r="A101" s="16" t="s">
        <v>7</v>
      </c>
      <c r="B101" s="25" t="n">
        <v>57.793</v>
      </c>
      <c r="C101" s="25" t="n">
        <v>53.565</v>
      </c>
      <c r="D101" s="25" t="n">
        <v>61.508</v>
      </c>
      <c r="E101" s="25" t="n">
        <v>51.601</v>
      </c>
      <c r="F101" s="25" t="n">
        <v>55.249</v>
      </c>
      <c r="G101" s="25" t="n">
        <v>56.226</v>
      </c>
      <c r="H101" s="25" t="n">
        <v>54.948</v>
      </c>
      <c r="I101" s="25" t="n">
        <v>57.312</v>
      </c>
      <c r="J101" s="25" t="n">
        <v>57.042</v>
      </c>
      <c r="K101" s="25" t="n">
        <v>52.306</v>
      </c>
      <c r="L101" s="25" t="n">
        <v>53.995</v>
      </c>
      <c r="M101" s="25" t="n">
        <v>54.804</v>
      </c>
      <c r="N101" s="25" t="n">
        <v>53.934</v>
      </c>
      <c r="O101" s="25" t="n">
        <v>53.75</v>
      </c>
      <c r="P101" s="25" t="n">
        <v>54.135</v>
      </c>
      <c r="Q101" s="25" t="n">
        <v>59.502</v>
      </c>
      <c r="R101" s="25" t="n">
        <v>60.65</v>
      </c>
      <c r="S101" s="25" t="n">
        <v>57.02</v>
      </c>
      <c r="T101" s="25" t="n">
        <v>53.57</v>
      </c>
      <c r="U101" s="25" t="n">
        <v>64.17</v>
      </c>
      <c r="V101" s="25" t="n">
        <v>56.05</v>
      </c>
      <c r="W101" s="25" t="n">
        <v>54</v>
      </c>
      <c r="X101" s="25" t="n">
        <v>64.78</v>
      </c>
      <c r="Y101" s="25" t="n">
        <v>53.04</v>
      </c>
      <c r="Z101" s="25" t="n">
        <v>51.59</v>
      </c>
      <c r="AA101" s="25" t="n">
        <v>53.54</v>
      </c>
      <c r="AB101" s="25" t="n">
        <v>53.33</v>
      </c>
      <c r="AC101" s="25" t="n">
        <v>53.66</v>
      </c>
      <c r="AD101" s="25" t="n">
        <v>57.66</v>
      </c>
      <c r="AE101" s="25" t="n">
        <v>49.61</v>
      </c>
      <c r="AF101" s="34"/>
    </row>
    <row r="102" customFormat="false" ht="12.75" hidden="false" customHeight="false" outlineLevel="0" collapsed="false">
      <c r="A102" s="19" t="s">
        <v>8</v>
      </c>
      <c r="B102" s="19" t="n">
        <v>63.44705</v>
      </c>
      <c r="C102" s="19" t="n">
        <v>63.44705</v>
      </c>
      <c r="D102" s="19" t="n">
        <v>63.44705</v>
      </c>
      <c r="E102" s="19" t="n">
        <v>63.44705</v>
      </c>
      <c r="F102" s="19" t="n">
        <v>63.44705</v>
      </c>
      <c r="G102" s="19" t="n">
        <v>63.44705</v>
      </c>
      <c r="H102" s="19" t="n">
        <v>63.44705</v>
      </c>
      <c r="I102" s="19" t="n">
        <v>63.44705</v>
      </c>
      <c r="J102" s="19" t="n">
        <v>63.44705</v>
      </c>
      <c r="K102" s="19" t="n">
        <v>63.44705</v>
      </c>
      <c r="L102" s="19" t="n">
        <v>63.44705</v>
      </c>
      <c r="M102" s="19" t="n">
        <v>63.44705</v>
      </c>
      <c r="N102" s="19" t="n">
        <v>63.44705</v>
      </c>
      <c r="O102" s="19" t="n">
        <v>63.44705</v>
      </c>
      <c r="P102" s="19" t="n">
        <v>63.44705</v>
      </c>
      <c r="Q102" s="19" t="n">
        <v>63.44705</v>
      </c>
      <c r="R102" s="19" t="n">
        <v>63.44705</v>
      </c>
      <c r="S102" s="19" t="n">
        <v>63.44705</v>
      </c>
      <c r="T102" s="19" t="n">
        <v>63.44705</v>
      </c>
      <c r="U102" s="19" t="n">
        <v>63.44705</v>
      </c>
      <c r="V102" s="19" t="n">
        <v>63.44705</v>
      </c>
      <c r="W102" s="19" t="n">
        <v>63.44705</v>
      </c>
      <c r="X102" s="19" t="n">
        <v>63.44705</v>
      </c>
      <c r="Y102" s="19" t="n">
        <v>63.44705</v>
      </c>
      <c r="Z102" s="19" t="n">
        <v>63.44705</v>
      </c>
      <c r="AA102" s="19" t="n">
        <v>63.44705</v>
      </c>
      <c r="AB102" s="19" t="n">
        <v>63.44705</v>
      </c>
      <c r="AC102" s="19" t="n">
        <v>63.44705</v>
      </c>
      <c r="AD102" s="19" t="n">
        <v>63.44705</v>
      </c>
      <c r="AE102" s="19" t="n">
        <v>63.44705</v>
      </c>
      <c r="AF102" s="22"/>
    </row>
    <row r="103" customFormat="false" ht="12.75" hidden="false" customHeight="false" outlineLevel="0" collapsed="false">
      <c r="A103" s="19" t="s">
        <v>9</v>
      </c>
      <c r="B103" s="19" t="n">
        <v>57.92615</v>
      </c>
      <c r="C103" s="19" t="n">
        <v>57.92615</v>
      </c>
      <c r="D103" s="19" t="n">
        <v>57.92615</v>
      </c>
      <c r="E103" s="19" t="n">
        <v>57.92615</v>
      </c>
      <c r="F103" s="19" t="n">
        <v>57.92615</v>
      </c>
      <c r="G103" s="19" t="n">
        <v>57.92615</v>
      </c>
      <c r="H103" s="19" t="n">
        <v>57.92615</v>
      </c>
      <c r="I103" s="19" t="n">
        <v>57.92615</v>
      </c>
      <c r="J103" s="19" t="n">
        <v>57.92615</v>
      </c>
      <c r="K103" s="19" t="n">
        <v>57.92615</v>
      </c>
      <c r="L103" s="19" t="n">
        <v>57.92615</v>
      </c>
      <c r="M103" s="19" t="n">
        <v>57.92615</v>
      </c>
      <c r="N103" s="19" t="n">
        <v>57.92615</v>
      </c>
      <c r="O103" s="19" t="n">
        <v>57.92615</v>
      </c>
      <c r="P103" s="19" t="n">
        <v>57.92615</v>
      </c>
      <c r="Q103" s="19" t="n">
        <v>57.92615</v>
      </c>
      <c r="R103" s="19" t="n">
        <v>57.92615</v>
      </c>
      <c r="S103" s="19" t="n">
        <v>57.92615</v>
      </c>
      <c r="T103" s="19" t="n">
        <v>57.92615</v>
      </c>
      <c r="U103" s="19" t="n">
        <v>57.92615</v>
      </c>
      <c r="V103" s="19" t="n">
        <v>57.92615</v>
      </c>
      <c r="W103" s="19" t="n">
        <v>57.92615</v>
      </c>
      <c r="X103" s="19" t="n">
        <v>57.92615</v>
      </c>
      <c r="Y103" s="19" t="n">
        <v>57.92615</v>
      </c>
      <c r="Z103" s="19" t="n">
        <v>57.92615</v>
      </c>
      <c r="AA103" s="19" t="n">
        <v>57.92615</v>
      </c>
      <c r="AB103" s="19" t="n">
        <v>57.92615</v>
      </c>
      <c r="AC103" s="19" t="n">
        <v>57.92615</v>
      </c>
      <c r="AD103" s="19" t="n">
        <v>57.92615</v>
      </c>
      <c r="AE103" s="19" t="n">
        <v>57.92615</v>
      </c>
      <c r="AF103" s="22"/>
    </row>
    <row r="104" customFormat="false" ht="12.75" hidden="false" customHeight="false" outlineLevel="0" collapsed="false">
      <c r="A104" s="19" t="s">
        <v>10</v>
      </c>
      <c r="B104" s="19" t="n">
        <v>52.40525</v>
      </c>
      <c r="C104" s="19" t="n">
        <v>52.40525</v>
      </c>
      <c r="D104" s="19" t="n">
        <v>52.40525</v>
      </c>
      <c r="E104" s="19" t="n">
        <v>52.40525</v>
      </c>
      <c r="F104" s="19" t="n">
        <v>52.40525</v>
      </c>
      <c r="G104" s="19" t="n">
        <v>52.40525</v>
      </c>
      <c r="H104" s="19" t="n">
        <v>52.40525</v>
      </c>
      <c r="I104" s="19" t="n">
        <v>52.40525</v>
      </c>
      <c r="J104" s="19" t="n">
        <v>52.40525</v>
      </c>
      <c r="K104" s="19" t="n">
        <v>52.40525</v>
      </c>
      <c r="L104" s="19" t="n">
        <v>52.40525</v>
      </c>
      <c r="M104" s="19" t="n">
        <v>52.40525</v>
      </c>
      <c r="N104" s="19" t="n">
        <v>52.40525</v>
      </c>
      <c r="O104" s="19" t="n">
        <v>52.40525</v>
      </c>
      <c r="P104" s="19" t="n">
        <v>52.40525</v>
      </c>
      <c r="Q104" s="19" t="n">
        <v>52.40525</v>
      </c>
      <c r="R104" s="19" t="n">
        <v>52.40525</v>
      </c>
      <c r="S104" s="19" t="n">
        <v>52.40525</v>
      </c>
      <c r="T104" s="19" t="n">
        <v>52.40525</v>
      </c>
      <c r="U104" s="19" t="n">
        <v>52.40525</v>
      </c>
      <c r="V104" s="19" t="n">
        <v>52.40525</v>
      </c>
      <c r="W104" s="19" t="n">
        <v>52.40525</v>
      </c>
      <c r="X104" s="19" t="n">
        <v>52.40525</v>
      </c>
      <c r="Y104" s="19" t="n">
        <v>52.40525</v>
      </c>
      <c r="Z104" s="19" t="n">
        <v>52.40525</v>
      </c>
      <c r="AA104" s="19" t="n">
        <v>52.40525</v>
      </c>
      <c r="AB104" s="19" t="n">
        <v>52.40525</v>
      </c>
      <c r="AC104" s="19" t="n">
        <v>52.40525</v>
      </c>
      <c r="AD104" s="19" t="n">
        <v>52.40525</v>
      </c>
      <c r="AE104" s="19" t="n">
        <v>52.40525</v>
      </c>
      <c r="AF104" s="22"/>
    </row>
    <row r="105" customFormat="false" ht="12.75" hidden="false" customHeight="false" outlineLevel="0" collapsed="false">
      <c r="A105" s="19" t="s">
        <v>11</v>
      </c>
      <c r="B105" s="19" t="n">
        <v>6.78074447368422</v>
      </c>
      <c r="C105" s="19" t="n">
        <v>6.78074447368422</v>
      </c>
      <c r="D105" s="19" t="n">
        <v>6.78074447368422</v>
      </c>
      <c r="E105" s="19" t="n">
        <v>6.78074447368422</v>
      </c>
      <c r="F105" s="19" t="n">
        <v>6.78074447368422</v>
      </c>
      <c r="G105" s="19" t="n">
        <v>6.78074447368422</v>
      </c>
      <c r="H105" s="19" t="n">
        <v>6.78074447368422</v>
      </c>
      <c r="I105" s="19" t="n">
        <v>6.78074447368422</v>
      </c>
      <c r="J105" s="19" t="n">
        <v>6.78074447368422</v>
      </c>
      <c r="K105" s="19" t="n">
        <v>6.78074447368422</v>
      </c>
      <c r="L105" s="19" t="n">
        <v>6.78074447368422</v>
      </c>
      <c r="M105" s="19" t="n">
        <v>6.78074447368422</v>
      </c>
      <c r="N105" s="19" t="n">
        <v>6.78074447368422</v>
      </c>
      <c r="O105" s="19" t="n">
        <v>6.78074447368422</v>
      </c>
      <c r="P105" s="19" t="n">
        <v>6.78074447368422</v>
      </c>
      <c r="Q105" s="19" t="n">
        <v>6.78074447368422</v>
      </c>
      <c r="R105" s="19" t="n">
        <v>6.78074447368422</v>
      </c>
      <c r="S105" s="19" t="n">
        <v>6.78074447368422</v>
      </c>
      <c r="T105" s="19" t="n">
        <v>6.78074447368422</v>
      </c>
      <c r="U105" s="19" t="n">
        <v>6.78074447368422</v>
      </c>
      <c r="V105" s="19" t="n">
        <v>6.78074447368422</v>
      </c>
      <c r="W105" s="19" t="n">
        <v>6.78074447368422</v>
      </c>
      <c r="X105" s="19" t="n">
        <v>6.78074447368422</v>
      </c>
      <c r="Y105" s="19" t="n">
        <v>6.78074447368422</v>
      </c>
      <c r="Z105" s="19" t="n">
        <v>6.78074447368422</v>
      </c>
      <c r="AA105" s="19" t="n">
        <v>6.78074447368422</v>
      </c>
      <c r="AB105" s="19" t="n">
        <v>6.78074447368422</v>
      </c>
      <c r="AC105" s="19" t="n">
        <v>6.78074447368422</v>
      </c>
      <c r="AD105" s="19" t="n">
        <v>6.78074447368422</v>
      </c>
      <c r="AE105" s="19" t="n">
        <v>6.78074447368422</v>
      </c>
      <c r="AF105" s="22"/>
    </row>
    <row r="106" customFormat="false" ht="12.75" hidden="false" customHeight="false" outlineLevel="0" collapsed="false">
      <c r="A106" s="19" t="s">
        <v>12</v>
      </c>
      <c r="B106" s="19" t="n">
        <v>2.07552631578948</v>
      </c>
      <c r="C106" s="19" t="n">
        <v>2.07552631578948</v>
      </c>
      <c r="D106" s="19" t="n">
        <v>2.07552631578948</v>
      </c>
      <c r="E106" s="19" t="n">
        <v>2.07552631578948</v>
      </c>
      <c r="F106" s="19" t="n">
        <v>2.07552631578948</v>
      </c>
      <c r="G106" s="19" t="n">
        <v>2.07552631578948</v>
      </c>
      <c r="H106" s="19" t="n">
        <v>2.07552631578948</v>
      </c>
      <c r="I106" s="19" t="n">
        <v>2.07552631578948</v>
      </c>
      <c r="J106" s="19" t="n">
        <v>2.07552631578948</v>
      </c>
      <c r="K106" s="19" t="n">
        <v>2.07552631578948</v>
      </c>
      <c r="L106" s="19" t="n">
        <v>2.07552631578948</v>
      </c>
      <c r="M106" s="19" t="n">
        <v>2.07552631578948</v>
      </c>
      <c r="N106" s="19" t="n">
        <v>2.07552631578948</v>
      </c>
      <c r="O106" s="19" t="n">
        <v>2.07552631578948</v>
      </c>
      <c r="P106" s="19" t="n">
        <v>2.07552631578948</v>
      </c>
      <c r="Q106" s="19" t="n">
        <v>2.07552631578948</v>
      </c>
      <c r="R106" s="19" t="n">
        <v>2.07552631578948</v>
      </c>
      <c r="S106" s="19" t="n">
        <v>2.07552631578948</v>
      </c>
      <c r="T106" s="19" t="n">
        <v>2.07552631578948</v>
      </c>
      <c r="U106" s="19" t="n">
        <v>2.07552631578948</v>
      </c>
      <c r="V106" s="19" t="n">
        <v>2.07552631578948</v>
      </c>
      <c r="W106" s="19" t="n">
        <v>2.07552631578948</v>
      </c>
      <c r="X106" s="19" t="n">
        <v>2.07552631578948</v>
      </c>
      <c r="Y106" s="19" t="n">
        <v>2.07552631578948</v>
      </c>
      <c r="Z106" s="19" t="n">
        <v>2.07552631578948</v>
      </c>
      <c r="AA106" s="19" t="n">
        <v>2.07552631578948</v>
      </c>
      <c r="AB106" s="19" t="n">
        <v>2.07552631578948</v>
      </c>
      <c r="AC106" s="19" t="n">
        <v>2.07552631578948</v>
      </c>
      <c r="AD106" s="19" t="n">
        <v>2.07552631578948</v>
      </c>
      <c r="AE106" s="19" t="n">
        <v>2.07552631578948</v>
      </c>
      <c r="AF106" s="22"/>
    </row>
    <row r="107" customFormat="false" ht="12.75" hidden="false" customHeight="false" outlineLevel="0" collapsed="false">
      <c r="A107" s="19" t="s">
        <v>13</v>
      </c>
      <c r="B107" s="20" t="n">
        <f aca="false">ABS(C101-B101)</f>
        <v>4.22799999999999</v>
      </c>
      <c r="C107" s="20" t="n">
        <f aca="false">ABS(D101-C101)</f>
        <v>7.94300000000001</v>
      </c>
      <c r="D107" s="20" t="n">
        <f aca="false">ABS(E101-D101)</f>
        <v>9.907</v>
      </c>
      <c r="E107" s="20" t="n">
        <f aca="false">ABS(F101-E101)</f>
        <v>3.648</v>
      </c>
      <c r="F107" s="20" t="n">
        <f aca="false">ABS(G101-F101)</f>
        <v>0.976999999999997</v>
      </c>
      <c r="G107" s="20" t="n">
        <f aca="false">ABS(H101-G101)</f>
        <v>1.278</v>
      </c>
      <c r="H107" s="20" t="n">
        <f aca="false">ABS(I101-H101)</f>
        <v>2.364</v>
      </c>
      <c r="I107" s="20" t="n">
        <f aca="false">ABS(J101-I101)</f>
        <v>0.269999999999989</v>
      </c>
      <c r="J107" s="20" t="n">
        <f aca="false">ABS(K101-J101)</f>
        <v>4.73600000000001</v>
      </c>
      <c r="K107" s="20" t="n">
        <f aca="false">ABS(L101-K101)</f>
        <v>1.689</v>
      </c>
      <c r="L107" s="20" t="n">
        <f aca="false">ABS(M101-L101)</f>
        <v>0.808999999999998</v>
      </c>
      <c r="M107" s="20" t="n">
        <f aca="false">ABS(N101-M101)</f>
        <v>0.870000000000005</v>
      </c>
      <c r="N107" s="20" t="n">
        <f aca="false">ABS(O101-N101)</f>
        <v>0.18399999999999</v>
      </c>
      <c r="O107" s="20" t="n">
        <f aca="false">ABS(P101-O101)</f>
        <v>0.384999999999998</v>
      </c>
      <c r="P107" s="20" t="n">
        <f aca="false">ABS(Q101-P101)</f>
        <v>5.367</v>
      </c>
      <c r="Q107" s="20" t="n">
        <f aca="false">ABS(R101-Q101)</f>
        <v>1.148</v>
      </c>
      <c r="R107" s="20" t="n">
        <f aca="false">ABS(S101-R101)</f>
        <v>3.63</v>
      </c>
      <c r="S107" s="20" t="n">
        <f aca="false">ABS(T101-S101)</f>
        <v>3.45</v>
      </c>
      <c r="T107" s="20" t="n">
        <f aca="false">ABS(U101-T101)</f>
        <v>10.6</v>
      </c>
      <c r="U107" s="20" t="n">
        <f aca="false">ABS(V101-U101)</f>
        <v>8.12000000000001</v>
      </c>
      <c r="V107" s="20" t="n">
        <f aca="false">ABS(W101-V101)</f>
        <v>2.05</v>
      </c>
      <c r="W107" s="20" t="n">
        <f aca="false">ABS(X101-W101)</f>
        <v>10.78</v>
      </c>
      <c r="X107" s="20" t="n">
        <f aca="false">ABS(Y101-X101)</f>
        <v>11.74</v>
      </c>
      <c r="Y107" s="20" t="n">
        <f aca="false">ABS(Z101-Y101)</f>
        <v>1.45</v>
      </c>
      <c r="Z107" s="20" t="n">
        <f aca="false">ABS(AA101-Z101)</f>
        <v>1.95</v>
      </c>
      <c r="AA107" s="20" t="n">
        <f aca="false">ABS(AB101-AA101)</f>
        <v>0.210000000000001</v>
      </c>
      <c r="AB107" s="20" t="n">
        <f aca="false">ABS(AC101-AB101)</f>
        <v>0.329999999999998</v>
      </c>
      <c r="AC107" s="20" t="n">
        <f aca="false">ABS(AD101-AC101)</f>
        <v>4</v>
      </c>
      <c r="AD107" s="20" t="n">
        <f aca="false">ABS(AE101-AD101)</f>
        <v>8.05</v>
      </c>
      <c r="AE107" s="20" t="e">
        <f aca="false">ABS(#REF!-AE101)</f>
        <v>#VALUE!</v>
      </c>
      <c r="AF107" s="22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</row>
    <row r="109" customFormat="false" ht="12.75" hidden="false" customHeight="false" outlineLevel="0" collapsed="false">
      <c r="A109" s="22"/>
      <c r="B109" s="22"/>
      <c r="AF109" s="22"/>
    </row>
    <row r="110" customFormat="false" ht="12.75" hidden="false" customHeight="false" outlineLevel="0" collapsed="false">
      <c r="A110" s="22"/>
      <c r="B110" s="22"/>
      <c r="AF110" s="22"/>
    </row>
    <row r="111" customFormat="false" ht="12.75" hidden="false" customHeight="false" outlineLevel="0" collapsed="false">
      <c r="AF111" s="22"/>
    </row>
    <row r="112" customFormat="false" ht="12.75" hidden="false" customHeight="false" outlineLevel="0" collapsed="false">
      <c r="AF112" s="22"/>
    </row>
    <row r="113" customFormat="false" ht="12.75" hidden="false" customHeight="false" outlineLevel="0" collapsed="false">
      <c r="AF113" s="22"/>
    </row>
    <row r="114" customFormat="false" ht="12.75" hidden="false" customHeight="false" outlineLevel="0" collapsed="false">
      <c r="AF114" s="22"/>
    </row>
    <row r="115" customFormat="false" ht="12.75" hidden="false" customHeight="false" outlineLevel="0" collapsed="false">
      <c r="AF115" s="22"/>
    </row>
    <row r="116" customFormat="false" ht="12.75" hidden="false" customHeight="false" outlineLevel="0" collapsed="false">
      <c r="AF116" s="22"/>
    </row>
    <row r="117" customFormat="false" ht="12.75" hidden="false" customHeight="false" outlineLevel="0" collapsed="false">
      <c r="AF117" s="22"/>
    </row>
    <row r="118" customFormat="false" ht="12.75" hidden="false" customHeight="false" outlineLevel="0" collapsed="false">
      <c r="AF118" s="22"/>
    </row>
    <row r="119" customFormat="false" ht="12.75" hidden="false" customHeight="false" outlineLevel="0" collapsed="false">
      <c r="AF119" s="22"/>
    </row>
    <row r="120" customFormat="false" ht="12.75" hidden="false" customHeight="false" outlineLevel="0" collapsed="false">
      <c r="AF120" s="22"/>
    </row>
    <row r="121" customFormat="false" ht="12.75" hidden="false" customHeight="false" outlineLevel="0" collapsed="false">
      <c r="AF121" s="22"/>
    </row>
    <row r="122" customFormat="false" ht="12.75" hidden="false" customHeight="false" outlineLevel="0" collapsed="false">
      <c r="AF122" s="22"/>
    </row>
    <row r="123" customFormat="false" ht="12.75" hidden="false" customHeight="false" outlineLevel="0" collapsed="false">
      <c r="AF123" s="22"/>
    </row>
    <row r="124" customFormat="false" ht="12.75" hidden="false" customHeight="false" outlineLevel="0" collapsed="false">
      <c r="AF124" s="22"/>
    </row>
    <row r="125" customFormat="false" ht="12.75" hidden="false" customHeight="false" outlineLevel="0" collapsed="false">
      <c r="AF125" s="22"/>
    </row>
    <row r="126" customFormat="false" ht="12.75" hidden="false" customHeight="false" outlineLevel="0" collapsed="false">
      <c r="AF126" s="22"/>
    </row>
    <row r="127" customFormat="false" ht="12.75" hidden="false" customHeight="false" outlineLevel="0" collapsed="false">
      <c r="AF127" s="22"/>
    </row>
    <row r="128" customFormat="false" ht="12.75" hidden="false" customHeight="false" outlineLevel="0" collapsed="false">
      <c r="AF128" s="22"/>
    </row>
    <row r="129" customFormat="false" ht="12.75" hidden="false" customHeight="false" outlineLevel="0" collapsed="false">
      <c r="AF129" s="22"/>
    </row>
    <row r="130" customFormat="false" ht="12.75" hidden="false" customHeight="false" outlineLevel="0" collapsed="false">
      <c r="AF130" s="22"/>
    </row>
    <row r="131" customFormat="false" ht="12.75" hidden="false" customHeight="false" outlineLevel="0" collapsed="false">
      <c r="AF131" s="22"/>
    </row>
    <row r="132" customFormat="false" ht="12.75" hidden="false" customHeight="false" outlineLevel="0" collapsed="false">
      <c r="AF132" s="22"/>
    </row>
    <row r="133" customFormat="false" ht="12.75" hidden="false" customHeight="false" outlineLevel="0" collapsed="false">
      <c r="AF133" s="22"/>
    </row>
    <row r="134" customFormat="false" ht="12.75" hidden="false" customHeight="false" outlineLevel="0" collapsed="false">
      <c r="AF134" s="22"/>
    </row>
    <row r="135" customFormat="false" ht="12.75" hidden="false" customHeight="false" outlineLevel="0" collapsed="false">
      <c r="AF135" s="22"/>
    </row>
    <row r="136" customFormat="false" ht="12.75" hidden="false" customHeight="false" outlineLevel="0" collapsed="false">
      <c r="AF136" s="22"/>
    </row>
    <row r="137" customFormat="false" ht="12.75" hidden="false" customHeight="false" outlineLevel="0" collapsed="false">
      <c r="B137" s="24" t="s">
        <v>14</v>
      </c>
      <c r="C137" s="22"/>
      <c r="AF137" s="22"/>
    </row>
    <row r="138" customFormat="false" ht="12.75" hidden="false" customHeight="false" outlineLevel="0" collapsed="false">
      <c r="B138" s="22"/>
      <c r="C138" s="22" t="s">
        <v>23</v>
      </c>
      <c r="AF138" s="22"/>
    </row>
    <row r="139" customFormat="false" ht="12.75" hidden="false" customHeight="false" outlineLevel="0" collapsed="false">
      <c r="AF139" s="22"/>
    </row>
    <row r="140" customFormat="false" ht="12.75" hidden="false" customHeight="false" outlineLevel="0" collapsed="false">
      <c r="AF140" s="22"/>
    </row>
    <row r="141" customFormat="false" ht="12.75" hidden="false" customHeight="false" outlineLevel="0" collapsed="false">
      <c r="AF141" s="22"/>
    </row>
    <row r="142" customFormat="false" ht="23.25" hidden="false" customHeight="false" outlineLevel="0" collapsed="false">
      <c r="A142" s="1" t="s">
        <v>0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22"/>
    </row>
    <row r="143" customFormat="false" ht="15.75" hidden="false" customHeight="false" outlineLevel="0" collapsed="false">
      <c r="A143" s="2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22"/>
    </row>
    <row r="144" customFormat="false" ht="15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5"/>
      <c r="J144" s="4"/>
      <c r="K144" s="4"/>
      <c r="L144" s="6"/>
      <c r="M144" s="6"/>
      <c r="N144" s="6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5"/>
      <c r="AF144" s="22"/>
    </row>
    <row r="145" customFormat="false" ht="13.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</row>
    <row r="146" customFormat="false" ht="21" hidden="false" customHeight="false" outlineLevel="0" collapsed="false">
      <c r="A146" s="8" t="s">
        <v>19</v>
      </c>
      <c r="B146" s="8"/>
      <c r="C146" s="8"/>
      <c r="D146" s="8"/>
      <c r="E146" s="8"/>
      <c r="F146" s="8"/>
      <c r="G146" s="9" t="s">
        <v>2</v>
      </c>
      <c r="H146" s="9"/>
      <c r="I146" s="9"/>
      <c r="J146" s="9"/>
      <c r="K146" s="9"/>
      <c r="L146" s="9"/>
      <c r="M146" s="9"/>
      <c r="N146" s="9"/>
      <c r="O146" s="9"/>
      <c r="P146" s="9"/>
      <c r="Q146" s="10" t="s">
        <v>3</v>
      </c>
      <c r="R146" s="10"/>
      <c r="S146" s="10"/>
      <c r="T146" s="10"/>
      <c r="U146" s="11" t="s">
        <v>21</v>
      </c>
      <c r="V146" s="11"/>
      <c r="W146" s="11"/>
      <c r="X146" s="11"/>
      <c r="Y146" s="11"/>
      <c r="Z146" s="11"/>
      <c r="AA146" s="11"/>
      <c r="AB146" s="11"/>
      <c r="AC146" s="31" t="s">
        <v>22</v>
      </c>
      <c r="AD146" s="31"/>
      <c r="AE146" s="31"/>
    </row>
    <row r="147" customFormat="false" ht="13.5" hidden="false" customHeight="false" outlineLevel="0" collapsed="false">
      <c r="A147" s="13" t="s">
        <v>6</v>
      </c>
      <c r="B147" s="14" t="n">
        <v>1</v>
      </c>
      <c r="C147" s="14" t="n">
        <v>2</v>
      </c>
      <c r="D147" s="14" t="n">
        <v>3</v>
      </c>
      <c r="E147" s="14" t="n">
        <v>4</v>
      </c>
      <c r="F147" s="14" t="n">
        <v>5</v>
      </c>
      <c r="G147" s="14" t="n">
        <v>6</v>
      </c>
      <c r="H147" s="14" t="n">
        <v>7</v>
      </c>
      <c r="I147" s="14" t="n">
        <v>8</v>
      </c>
      <c r="J147" s="14" t="n">
        <v>9</v>
      </c>
      <c r="K147" s="14" t="n">
        <v>10</v>
      </c>
      <c r="L147" s="14" t="n">
        <v>11</v>
      </c>
      <c r="M147" s="14" t="n">
        <v>12</v>
      </c>
      <c r="N147" s="14" t="n">
        <v>13</v>
      </c>
      <c r="O147" s="14" t="n">
        <v>14</v>
      </c>
      <c r="P147" s="14" t="n">
        <v>15</v>
      </c>
      <c r="Q147" s="14" t="n">
        <v>16</v>
      </c>
      <c r="R147" s="14" t="n">
        <v>17</v>
      </c>
      <c r="S147" s="14" t="n">
        <v>18</v>
      </c>
      <c r="T147" s="14" t="n">
        <v>19</v>
      </c>
      <c r="U147" s="14" t="n">
        <v>20</v>
      </c>
      <c r="V147" s="14" t="n">
        <v>21</v>
      </c>
      <c r="W147" s="14" t="n">
        <v>22</v>
      </c>
      <c r="X147" s="14" t="n">
        <v>23</v>
      </c>
      <c r="Y147" s="14" t="n">
        <v>24</v>
      </c>
      <c r="Z147" s="14" t="n">
        <v>25</v>
      </c>
      <c r="AA147" s="14" t="n">
        <v>26</v>
      </c>
      <c r="AB147" s="14" t="n">
        <v>27</v>
      </c>
      <c r="AC147" s="14" t="n">
        <v>28</v>
      </c>
      <c r="AD147" s="14" t="n">
        <v>29</v>
      </c>
      <c r="AE147" s="14" t="n">
        <v>30</v>
      </c>
    </row>
    <row r="148" customFormat="false" ht="13.5" hidden="false" customHeight="false" outlineLevel="0" collapsed="false">
      <c r="A148" s="16" t="s">
        <v>7</v>
      </c>
      <c r="B148" s="25" t="n">
        <v>109.523</v>
      </c>
      <c r="C148" s="25" t="n">
        <v>102.768</v>
      </c>
      <c r="D148" s="25" t="n">
        <v>115.52</v>
      </c>
      <c r="E148" s="25" t="n">
        <v>99.191</v>
      </c>
      <c r="F148" s="25" t="n">
        <v>105.083</v>
      </c>
      <c r="G148" s="25" t="n">
        <v>107.018</v>
      </c>
      <c r="H148" s="25" t="n">
        <v>104.66</v>
      </c>
      <c r="I148" s="25" t="n">
        <v>108.704</v>
      </c>
      <c r="J148" s="25" t="n">
        <v>108.166</v>
      </c>
      <c r="K148" s="25" t="n">
        <v>101.052</v>
      </c>
      <c r="L148" s="25" t="n">
        <v>103.508</v>
      </c>
      <c r="M148" s="25" t="n">
        <v>104.834</v>
      </c>
      <c r="N148" s="25" t="n">
        <v>103.317</v>
      </c>
      <c r="O148" s="25" t="n">
        <v>103.539</v>
      </c>
      <c r="P148" s="25" t="n">
        <v>104.274</v>
      </c>
      <c r="Q148" s="25" t="n">
        <v>113.838</v>
      </c>
      <c r="R148" s="25" t="n">
        <v>115.188</v>
      </c>
      <c r="S148" s="25" t="n">
        <v>109.303</v>
      </c>
      <c r="T148" s="25" t="n">
        <v>103.499</v>
      </c>
      <c r="U148" s="25" t="n">
        <v>121.001</v>
      </c>
      <c r="V148" s="25" t="n">
        <v>107.599</v>
      </c>
      <c r="W148" s="25" t="n">
        <v>104.542</v>
      </c>
      <c r="X148" s="25" t="n">
        <v>122.841</v>
      </c>
      <c r="Y148" s="25" t="n">
        <v>103.438</v>
      </c>
      <c r="Z148" s="25" t="n">
        <v>101.625</v>
      </c>
      <c r="AA148" s="25" t="n">
        <v>105.11</v>
      </c>
      <c r="AB148" s="25" t="n">
        <v>105.271</v>
      </c>
      <c r="AC148" s="25" t="n">
        <v>105.976</v>
      </c>
      <c r="AD148" s="25" t="n">
        <v>113.273</v>
      </c>
      <c r="AE148" s="25" t="n">
        <v>99.969</v>
      </c>
      <c r="AF148" s="35"/>
    </row>
    <row r="149" customFormat="false" ht="12.75" hidden="false" customHeight="false" outlineLevel="0" collapsed="false">
      <c r="A149" s="19" t="s">
        <v>8</v>
      </c>
      <c r="B149" s="19" t="n">
        <v>117.912</v>
      </c>
      <c r="C149" s="19" t="n">
        <v>117.912</v>
      </c>
      <c r="D149" s="19" t="n">
        <v>117.912</v>
      </c>
      <c r="E149" s="19" t="n">
        <v>117.912</v>
      </c>
      <c r="F149" s="19" t="n">
        <v>117.912</v>
      </c>
      <c r="G149" s="19" t="n">
        <v>117.912</v>
      </c>
      <c r="H149" s="19" t="n">
        <v>117.912</v>
      </c>
      <c r="I149" s="19" t="n">
        <v>117.912</v>
      </c>
      <c r="J149" s="19" t="n">
        <v>117.912</v>
      </c>
      <c r="K149" s="19" t="n">
        <v>117.912</v>
      </c>
      <c r="L149" s="19" t="n">
        <v>117.912</v>
      </c>
      <c r="M149" s="19" t="n">
        <v>117.912</v>
      </c>
      <c r="N149" s="19" t="n">
        <v>117.912</v>
      </c>
      <c r="O149" s="19" t="n">
        <v>117.912</v>
      </c>
      <c r="P149" s="19" t="n">
        <v>117.912</v>
      </c>
      <c r="Q149" s="19" t="n">
        <v>117.912</v>
      </c>
      <c r="R149" s="19" t="n">
        <v>117.912</v>
      </c>
      <c r="S149" s="19" t="n">
        <v>117.912</v>
      </c>
      <c r="T149" s="19" t="n">
        <v>117.912</v>
      </c>
      <c r="U149" s="19" t="n">
        <v>117.912</v>
      </c>
      <c r="V149" s="19" t="n">
        <v>117.912</v>
      </c>
      <c r="W149" s="19" t="n">
        <v>117.912</v>
      </c>
      <c r="X149" s="19" t="n">
        <v>117.912</v>
      </c>
      <c r="Y149" s="19" t="n">
        <v>117.912</v>
      </c>
      <c r="Z149" s="19" t="n">
        <v>117.912</v>
      </c>
      <c r="AA149" s="19" t="n">
        <v>117.912</v>
      </c>
      <c r="AB149" s="19" t="n">
        <v>117.912</v>
      </c>
      <c r="AC149" s="19" t="n">
        <v>117.912</v>
      </c>
      <c r="AD149" s="19" t="n">
        <v>117.912</v>
      </c>
      <c r="AE149" s="19" t="n">
        <v>117.912</v>
      </c>
    </row>
    <row r="150" customFormat="false" ht="12.75" hidden="false" customHeight="false" outlineLevel="0" collapsed="false">
      <c r="A150" s="19" t="s">
        <v>9</v>
      </c>
      <c r="B150" s="19" t="n">
        <v>109.96</v>
      </c>
      <c r="C150" s="19" t="n">
        <v>109.96</v>
      </c>
      <c r="D150" s="19" t="n">
        <v>109.96</v>
      </c>
      <c r="E150" s="19" t="n">
        <v>109.96</v>
      </c>
      <c r="F150" s="19" t="n">
        <v>109.96</v>
      </c>
      <c r="G150" s="19" t="n">
        <v>109.96</v>
      </c>
      <c r="H150" s="19" t="n">
        <v>109.96</v>
      </c>
      <c r="I150" s="19" t="n">
        <v>109.96</v>
      </c>
      <c r="J150" s="19" t="n">
        <v>109.96</v>
      </c>
      <c r="K150" s="19" t="n">
        <v>109.96</v>
      </c>
      <c r="L150" s="19" t="n">
        <v>109.96</v>
      </c>
      <c r="M150" s="19" t="n">
        <v>109.96</v>
      </c>
      <c r="N150" s="19" t="n">
        <v>109.96</v>
      </c>
      <c r="O150" s="19" t="n">
        <v>109.96</v>
      </c>
      <c r="P150" s="19" t="n">
        <v>109.96</v>
      </c>
      <c r="Q150" s="19" t="n">
        <v>109.96</v>
      </c>
      <c r="R150" s="19" t="n">
        <v>109.96</v>
      </c>
      <c r="S150" s="19" t="n">
        <v>109.96</v>
      </c>
      <c r="T150" s="19" t="n">
        <v>109.96</v>
      </c>
      <c r="U150" s="19" t="n">
        <v>109.96</v>
      </c>
      <c r="V150" s="19" t="n">
        <v>109.96</v>
      </c>
      <c r="W150" s="19" t="n">
        <v>109.96</v>
      </c>
      <c r="X150" s="19" t="n">
        <v>109.96</v>
      </c>
      <c r="Y150" s="19" t="n">
        <v>109.96</v>
      </c>
      <c r="Z150" s="19" t="n">
        <v>109.96</v>
      </c>
      <c r="AA150" s="19" t="n">
        <v>109.96</v>
      </c>
      <c r="AB150" s="19" t="n">
        <v>109.96</v>
      </c>
      <c r="AC150" s="19" t="n">
        <v>109.96</v>
      </c>
      <c r="AD150" s="19" t="n">
        <v>109.96</v>
      </c>
      <c r="AE150" s="19" t="n">
        <v>109.96</v>
      </c>
    </row>
    <row r="151" customFormat="false" ht="12.75" hidden="false" customHeight="false" outlineLevel="0" collapsed="false">
      <c r="A151" s="19" t="s">
        <v>10</v>
      </c>
      <c r="B151" s="19" t="n">
        <v>102.008</v>
      </c>
      <c r="C151" s="19" t="n">
        <v>102.008</v>
      </c>
      <c r="D151" s="19" t="n">
        <v>102.008</v>
      </c>
      <c r="E151" s="19" t="n">
        <v>102.008</v>
      </c>
      <c r="F151" s="19" t="n">
        <v>102.008</v>
      </c>
      <c r="G151" s="19" t="n">
        <v>102.008</v>
      </c>
      <c r="H151" s="19" t="n">
        <v>102.008</v>
      </c>
      <c r="I151" s="19" t="n">
        <v>102.008</v>
      </c>
      <c r="J151" s="19" t="n">
        <v>102.008</v>
      </c>
      <c r="K151" s="19" t="n">
        <v>102.008</v>
      </c>
      <c r="L151" s="19" t="n">
        <v>102.008</v>
      </c>
      <c r="M151" s="19" t="n">
        <v>102.008</v>
      </c>
      <c r="N151" s="19" t="n">
        <v>102.008</v>
      </c>
      <c r="O151" s="19" t="n">
        <v>102.008</v>
      </c>
      <c r="P151" s="19" t="n">
        <v>102.008</v>
      </c>
      <c r="Q151" s="19" t="n">
        <v>102.008</v>
      </c>
      <c r="R151" s="19" t="n">
        <v>102.008</v>
      </c>
      <c r="S151" s="19" t="n">
        <v>102.008</v>
      </c>
      <c r="T151" s="19" t="n">
        <v>102.008</v>
      </c>
      <c r="U151" s="19" t="n">
        <v>102.008</v>
      </c>
      <c r="V151" s="19" t="n">
        <v>102.008</v>
      </c>
      <c r="W151" s="19" t="n">
        <v>102.008</v>
      </c>
      <c r="X151" s="19" t="n">
        <v>102.008</v>
      </c>
      <c r="Y151" s="19" t="n">
        <v>102.008</v>
      </c>
      <c r="Z151" s="19" t="n">
        <v>102.008</v>
      </c>
      <c r="AA151" s="19" t="n">
        <v>102.008</v>
      </c>
      <c r="AB151" s="19" t="n">
        <v>102.008</v>
      </c>
      <c r="AC151" s="19" t="n">
        <v>102.008</v>
      </c>
      <c r="AD151" s="19" t="n">
        <v>102.008</v>
      </c>
      <c r="AE151" s="19" t="n">
        <v>102.008</v>
      </c>
    </row>
    <row r="152" customFormat="false" ht="12.75" hidden="false" customHeight="false" outlineLevel="0" collapsed="false">
      <c r="A152" s="19" t="s">
        <v>11</v>
      </c>
      <c r="B152" s="19" t="n">
        <v>9.7666105263158</v>
      </c>
      <c r="C152" s="19" t="n">
        <v>9.7666105263158</v>
      </c>
      <c r="D152" s="19" t="n">
        <v>9.7666105263158</v>
      </c>
      <c r="E152" s="19" t="n">
        <v>9.7666105263158</v>
      </c>
      <c r="F152" s="19" t="n">
        <v>9.7666105263158</v>
      </c>
      <c r="G152" s="19" t="n">
        <v>9.7666105263158</v>
      </c>
      <c r="H152" s="19" t="n">
        <v>9.7666105263158</v>
      </c>
      <c r="I152" s="19" t="n">
        <v>9.7666105263158</v>
      </c>
      <c r="J152" s="19" t="n">
        <v>9.7666105263158</v>
      </c>
      <c r="K152" s="19" t="n">
        <v>9.7666105263158</v>
      </c>
      <c r="L152" s="19" t="n">
        <v>9.7666105263158</v>
      </c>
      <c r="M152" s="19" t="n">
        <v>9.7666105263158</v>
      </c>
      <c r="N152" s="19" t="n">
        <v>9.7666105263158</v>
      </c>
      <c r="O152" s="19" t="n">
        <v>9.7666105263158</v>
      </c>
      <c r="P152" s="19" t="n">
        <v>9.7666105263158</v>
      </c>
      <c r="Q152" s="19" t="n">
        <v>9.7666105263158</v>
      </c>
      <c r="R152" s="19" t="n">
        <v>9.7666105263158</v>
      </c>
      <c r="S152" s="19" t="n">
        <v>9.7666105263158</v>
      </c>
      <c r="T152" s="19" t="n">
        <v>9.7666105263158</v>
      </c>
      <c r="U152" s="19" t="n">
        <v>9.7666105263158</v>
      </c>
      <c r="V152" s="19" t="n">
        <v>9.7666105263158</v>
      </c>
      <c r="W152" s="19" t="n">
        <v>9.7666105263158</v>
      </c>
      <c r="X152" s="19" t="n">
        <v>9.7666105263158</v>
      </c>
      <c r="Y152" s="19" t="n">
        <v>9.7666105263158</v>
      </c>
      <c r="Z152" s="19" t="n">
        <v>9.7666105263158</v>
      </c>
      <c r="AA152" s="19" t="n">
        <v>9.7666105263158</v>
      </c>
      <c r="AB152" s="19" t="n">
        <v>9.7666105263158</v>
      </c>
      <c r="AC152" s="19" t="n">
        <v>9.7666105263158</v>
      </c>
      <c r="AD152" s="19" t="n">
        <v>9.7666105263158</v>
      </c>
      <c r="AE152" s="19" t="n">
        <v>9.7666105263158</v>
      </c>
    </row>
    <row r="153" customFormat="false" ht="12.75" hidden="false" customHeight="false" outlineLevel="0" collapsed="false">
      <c r="A153" s="19" t="s">
        <v>12</v>
      </c>
      <c r="B153" s="19" t="n">
        <v>2.98947368421053</v>
      </c>
      <c r="C153" s="19" t="n">
        <v>2.98947368421053</v>
      </c>
      <c r="D153" s="19" t="n">
        <v>2.98947368421053</v>
      </c>
      <c r="E153" s="19" t="n">
        <v>2.98947368421053</v>
      </c>
      <c r="F153" s="19" t="n">
        <v>2.98947368421053</v>
      </c>
      <c r="G153" s="19" t="n">
        <v>2.98947368421053</v>
      </c>
      <c r="H153" s="19" t="n">
        <v>2.98947368421053</v>
      </c>
      <c r="I153" s="19" t="n">
        <v>2.98947368421053</v>
      </c>
      <c r="J153" s="19" t="n">
        <v>2.98947368421053</v>
      </c>
      <c r="K153" s="19" t="n">
        <v>2.98947368421053</v>
      </c>
      <c r="L153" s="19" t="n">
        <v>2.98947368421053</v>
      </c>
      <c r="M153" s="19" t="n">
        <v>2.98947368421053</v>
      </c>
      <c r="N153" s="19" t="n">
        <v>2.98947368421053</v>
      </c>
      <c r="O153" s="19" t="n">
        <v>2.98947368421053</v>
      </c>
      <c r="P153" s="19" t="n">
        <v>2.98947368421053</v>
      </c>
      <c r="Q153" s="19" t="n">
        <v>2.98947368421053</v>
      </c>
      <c r="R153" s="19" t="n">
        <v>2.98947368421053</v>
      </c>
      <c r="S153" s="19" t="n">
        <v>2.98947368421053</v>
      </c>
      <c r="T153" s="19" t="n">
        <v>2.98947368421053</v>
      </c>
      <c r="U153" s="19" t="n">
        <v>2.98947368421053</v>
      </c>
      <c r="V153" s="19" t="n">
        <v>2.98947368421053</v>
      </c>
      <c r="W153" s="19" t="n">
        <v>2.98947368421053</v>
      </c>
      <c r="X153" s="19" t="n">
        <v>2.98947368421053</v>
      </c>
      <c r="Y153" s="19" t="n">
        <v>2.98947368421053</v>
      </c>
      <c r="Z153" s="19" t="n">
        <v>2.98947368421053</v>
      </c>
      <c r="AA153" s="19" t="n">
        <v>2.98947368421053</v>
      </c>
      <c r="AB153" s="19" t="n">
        <v>2.98947368421053</v>
      </c>
      <c r="AC153" s="19" t="n">
        <v>2.98947368421053</v>
      </c>
      <c r="AD153" s="19" t="n">
        <v>2.98947368421053</v>
      </c>
      <c r="AE153" s="19" t="n">
        <v>2.98947368421053</v>
      </c>
    </row>
    <row r="154" customFormat="false" ht="12.75" hidden="false" customHeight="false" outlineLevel="0" collapsed="false">
      <c r="A154" s="19" t="s">
        <v>13</v>
      </c>
      <c r="B154" s="20" t="n">
        <f aca="false">ABS(C148-B148)</f>
        <v>6.755</v>
      </c>
      <c r="C154" s="20" t="n">
        <f aca="false">ABS(D148-C148)</f>
        <v>12.752</v>
      </c>
      <c r="D154" s="20" t="n">
        <f aca="false">ABS(E148-D148)</f>
        <v>16.329</v>
      </c>
      <c r="E154" s="20" t="n">
        <f aca="false">ABS(F148-E148)</f>
        <v>5.892</v>
      </c>
      <c r="F154" s="20" t="n">
        <f aca="false">ABS(G148-F148)</f>
        <v>1.935</v>
      </c>
      <c r="G154" s="20" t="n">
        <f aca="false">ABS(H148-G148)</f>
        <v>2.358</v>
      </c>
      <c r="H154" s="20" t="n">
        <f aca="false">ABS(I148-H148)</f>
        <v>4.044</v>
      </c>
      <c r="I154" s="20" t="n">
        <f aca="false">ABS(J148-I148)</f>
        <v>0.538000000000011</v>
      </c>
      <c r="J154" s="20" t="n">
        <f aca="false">ABS(K148-J148)</f>
        <v>7.11399999999998</v>
      </c>
      <c r="K154" s="20" t="n">
        <f aca="false">ABS(L148-K148)</f>
        <v>2.45599999999999</v>
      </c>
      <c r="L154" s="20" t="n">
        <f aca="false">ABS(M148-L148)</f>
        <v>1.32600000000002</v>
      </c>
      <c r="M154" s="20" t="n">
        <f aca="false">ABS(N148-M148)</f>
        <v>1.51700000000004</v>
      </c>
      <c r="N154" s="20" t="n">
        <f aca="false">ABS(O148-N148)</f>
        <v>0.222000000000037</v>
      </c>
      <c r="O154" s="20" t="n">
        <f aca="false">ABS(P148-O148)</f>
        <v>0.734999999999985</v>
      </c>
      <c r="P154" s="20" t="n">
        <f aca="false">ABS(Q148-P148)</f>
        <v>9.56399999999999</v>
      </c>
      <c r="Q154" s="20" t="n">
        <f aca="false">ABS(R148-Q148)</f>
        <v>1.35000000000002</v>
      </c>
      <c r="R154" s="20" t="n">
        <f aca="false">ABS(S148-R148)</f>
        <v>5.88500000000002</v>
      </c>
      <c r="S154" s="20" t="n">
        <f aca="false">ABS(T148-S148)</f>
        <v>5.804</v>
      </c>
      <c r="T154" s="20" t="n">
        <f aca="false">ABS(U148-T148)</f>
        <v>17.502</v>
      </c>
      <c r="U154" s="20" t="n">
        <f aca="false">ABS(V148-U148)</f>
        <v>13.402</v>
      </c>
      <c r="V154" s="20" t="n">
        <f aca="false">ABS(W148-V148)</f>
        <v>3.057</v>
      </c>
      <c r="W154" s="20" t="n">
        <f aca="false">ABS(X148-W148)</f>
        <v>18.299</v>
      </c>
      <c r="X154" s="20" t="n">
        <f aca="false">ABS(Y148-X148)</f>
        <v>19.403</v>
      </c>
      <c r="Y154" s="20" t="n">
        <f aca="false">ABS(Z148-Y148)</f>
        <v>1.81300000000002</v>
      </c>
      <c r="Z154" s="20" t="n">
        <f aca="false">ABS(AA148-Z148)</f>
        <v>3.485</v>
      </c>
      <c r="AA154" s="20" t="n">
        <f aca="false">ABS(AB148-AA148)</f>
        <v>0.161000000000001</v>
      </c>
      <c r="AB154" s="20" t="n">
        <f aca="false">ABS(AC148-AB148)</f>
        <v>0.704999999999998</v>
      </c>
      <c r="AC154" s="20" t="n">
        <f aca="false">ABS(AD148-AC148)</f>
        <v>7.297</v>
      </c>
      <c r="AD154" s="20" t="n">
        <f aca="false">ABS(AE148-AD148)</f>
        <v>13.304</v>
      </c>
      <c r="AE154" s="20" t="e">
        <f aca="false">ABS(#REF!-AE148)</f>
        <v>#VALUE!</v>
      </c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7"/>
      <c r="X157" s="27"/>
      <c r="Y157" s="27"/>
      <c r="Z157" s="27"/>
      <c r="AA157" s="27"/>
      <c r="AB157" s="27"/>
      <c r="AC157" s="27"/>
      <c r="AD157" s="27"/>
      <c r="AE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7"/>
      <c r="Z158" s="27"/>
      <c r="AA158" s="27"/>
      <c r="AB158" s="27"/>
      <c r="AC158" s="27"/>
      <c r="AD158" s="27"/>
      <c r="AE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7"/>
      <c r="X159" s="27"/>
      <c r="Y159" s="27"/>
      <c r="Z159" s="27"/>
      <c r="AA159" s="27"/>
      <c r="AB159" s="27"/>
      <c r="AC159" s="27"/>
      <c r="AD159" s="27"/>
      <c r="AE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27"/>
      <c r="Z160" s="27"/>
      <c r="AA160" s="27"/>
      <c r="AB160" s="27"/>
      <c r="AC160" s="27"/>
      <c r="AD160" s="27"/>
      <c r="AE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7"/>
      <c r="X161" s="27"/>
      <c r="Y161" s="27"/>
      <c r="Z161" s="27"/>
      <c r="AA161" s="27"/>
      <c r="AB161" s="27"/>
      <c r="AC161" s="27"/>
      <c r="AD161" s="27"/>
      <c r="AE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7"/>
      <c r="X162" s="27"/>
      <c r="Y162" s="27"/>
      <c r="Z162" s="27"/>
      <c r="AA162" s="27"/>
      <c r="AB162" s="27"/>
      <c r="AC162" s="27"/>
      <c r="AD162" s="27"/>
      <c r="AE162" s="27"/>
    </row>
    <row r="182" customFormat="false" ht="12.75" hidden="false" customHeight="false" outlineLevel="0" collapsed="false">
      <c r="B182" s="28"/>
      <c r="C182" s="22"/>
    </row>
    <row r="183" customFormat="false" ht="12.75" hidden="false" customHeight="false" outlineLevel="0" collapsed="false">
      <c r="B183" s="22"/>
      <c r="C183" s="22"/>
    </row>
    <row r="184" customFormat="false" ht="12.75" hidden="false" customHeight="false" outlineLevel="0" collapsed="false">
      <c r="B184" s="24" t="s">
        <v>14</v>
      </c>
      <c r="C184" s="22"/>
    </row>
    <row r="185" customFormat="false" ht="12.75" hidden="false" customHeight="false" outlineLevel="0" collapsed="false">
      <c r="B185" s="22"/>
      <c r="C185" s="22" t="s">
        <v>23</v>
      </c>
    </row>
    <row r="189" customFormat="false" ht="23.25" hidden="false" customHeight="false" outlineLevel="0" collapsed="false">
      <c r="A189" s="1" t="s">
        <v>0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</row>
    <row r="190" customFormat="false" ht="15.75" hidden="false" customHeight="false" outlineLevel="0" collapsed="false">
      <c r="A190" s="2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</row>
    <row r="191" customFormat="false" ht="15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5"/>
      <c r="J191" s="4"/>
      <c r="K191" s="4"/>
      <c r="L191" s="6"/>
      <c r="M191" s="6"/>
      <c r="N191" s="6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5"/>
    </row>
    <row r="192" customFormat="false" ht="13.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</row>
    <row r="193" customFormat="false" ht="21" hidden="false" customHeight="false" outlineLevel="0" collapsed="false">
      <c r="A193" s="8" t="s">
        <v>20</v>
      </c>
      <c r="B193" s="8"/>
      <c r="C193" s="8"/>
      <c r="D193" s="8"/>
      <c r="E193" s="8"/>
      <c r="F193" s="8"/>
      <c r="G193" s="9" t="s">
        <v>2</v>
      </c>
      <c r="H193" s="9"/>
      <c r="I193" s="9"/>
      <c r="J193" s="9"/>
      <c r="K193" s="9"/>
      <c r="L193" s="9"/>
      <c r="M193" s="9"/>
      <c r="N193" s="9"/>
      <c r="O193" s="9"/>
      <c r="P193" s="9"/>
      <c r="Q193" s="10" t="s">
        <v>3</v>
      </c>
      <c r="R193" s="10"/>
      <c r="S193" s="10"/>
      <c r="T193" s="10"/>
      <c r="U193" s="11" t="s">
        <v>21</v>
      </c>
      <c r="V193" s="11"/>
      <c r="W193" s="11"/>
      <c r="X193" s="11"/>
      <c r="Y193" s="11"/>
      <c r="Z193" s="11"/>
      <c r="AA193" s="11"/>
      <c r="AB193" s="11"/>
      <c r="AC193" s="31" t="s">
        <v>22</v>
      </c>
      <c r="AD193" s="31"/>
      <c r="AE193" s="31"/>
    </row>
    <row r="194" customFormat="false" ht="13.5" hidden="false" customHeight="false" outlineLevel="0" collapsed="false">
      <c r="A194" s="13" t="s">
        <v>6</v>
      </c>
      <c r="B194" s="14" t="n">
        <v>1</v>
      </c>
      <c r="C194" s="14" t="n">
        <v>2</v>
      </c>
      <c r="D194" s="14" t="n">
        <v>3</v>
      </c>
      <c r="E194" s="14" t="n">
        <v>4</v>
      </c>
      <c r="F194" s="14" t="n">
        <v>5</v>
      </c>
      <c r="G194" s="14" t="n">
        <v>6</v>
      </c>
      <c r="H194" s="14" t="n">
        <v>7</v>
      </c>
      <c r="I194" s="14" t="n">
        <v>8</v>
      </c>
      <c r="J194" s="14" t="n">
        <v>9</v>
      </c>
      <c r="K194" s="14" t="n">
        <v>10</v>
      </c>
      <c r="L194" s="14" t="n">
        <v>11</v>
      </c>
      <c r="M194" s="14" t="n">
        <v>12</v>
      </c>
      <c r="N194" s="14" t="n">
        <v>13</v>
      </c>
      <c r="O194" s="14" t="n">
        <v>14</v>
      </c>
      <c r="P194" s="14" t="n">
        <v>15</v>
      </c>
      <c r="Q194" s="14" t="n">
        <v>16</v>
      </c>
      <c r="R194" s="14" t="n">
        <v>17</v>
      </c>
      <c r="S194" s="14" t="n">
        <v>18</v>
      </c>
      <c r="T194" s="14" t="n">
        <v>19</v>
      </c>
      <c r="U194" s="14" t="n">
        <v>20</v>
      </c>
      <c r="V194" s="14" t="n">
        <v>21</v>
      </c>
      <c r="W194" s="14" t="n">
        <v>22</v>
      </c>
      <c r="X194" s="14" t="n">
        <v>23</v>
      </c>
      <c r="Y194" s="14" t="n">
        <v>24</v>
      </c>
      <c r="Z194" s="14" t="n">
        <v>25</v>
      </c>
      <c r="AA194" s="14" t="n">
        <v>26</v>
      </c>
      <c r="AB194" s="14" t="n">
        <v>27</v>
      </c>
      <c r="AC194" s="14" t="n">
        <v>28</v>
      </c>
      <c r="AD194" s="14" t="n">
        <v>29</v>
      </c>
      <c r="AE194" s="14" t="n">
        <v>30</v>
      </c>
    </row>
    <row r="195" customFormat="false" ht="13.5" hidden="false" customHeight="false" outlineLevel="0" collapsed="false">
      <c r="A195" s="16" t="s">
        <v>7</v>
      </c>
      <c r="B195" s="29" t="n">
        <v>0.31821</v>
      </c>
      <c r="C195" s="29" t="n">
        <v>0.3213</v>
      </c>
      <c r="D195" s="29" t="n">
        <v>0.31481</v>
      </c>
      <c r="E195" s="29" t="n">
        <v>0.32538</v>
      </c>
      <c r="F195" s="29" t="n">
        <v>0.32253</v>
      </c>
      <c r="G195" s="29" t="n">
        <v>0.32233</v>
      </c>
      <c r="H195" s="29" t="n">
        <v>0.32489</v>
      </c>
      <c r="I195" s="29" t="n">
        <v>0.32236</v>
      </c>
      <c r="J195" s="29" t="n">
        <v>0.32095</v>
      </c>
      <c r="K195" s="29" t="n">
        <v>0.32683</v>
      </c>
      <c r="L195" s="29" t="n">
        <v>0.32542</v>
      </c>
      <c r="M195" s="29" t="n">
        <v>0.32522</v>
      </c>
      <c r="N195" s="29" t="n">
        <v>0.32381</v>
      </c>
      <c r="O195" s="29" t="n">
        <v>0.32396</v>
      </c>
      <c r="P195" s="29" t="n">
        <v>0.32271</v>
      </c>
      <c r="Q195" s="29" t="n">
        <v>0.3149</v>
      </c>
      <c r="R195" s="29" t="n">
        <v>0.31656</v>
      </c>
      <c r="S195" s="29" t="n">
        <v>0.32029</v>
      </c>
      <c r="T195" s="29" t="n">
        <v>0.32418</v>
      </c>
      <c r="U195" s="29" t="n">
        <v>0.31426</v>
      </c>
      <c r="V195" s="29" t="n">
        <v>0.32267</v>
      </c>
      <c r="W195" s="29" t="n">
        <v>0.32457</v>
      </c>
      <c r="X195" s="29" t="n">
        <v>0.31173</v>
      </c>
      <c r="Y195" s="29" t="n">
        <v>0.32617</v>
      </c>
      <c r="Z195" s="29" t="n">
        <v>0.32629</v>
      </c>
      <c r="AA195" s="29" t="n">
        <v>0.32316</v>
      </c>
      <c r="AB195" s="29" t="n">
        <v>0.32317</v>
      </c>
      <c r="AC195" s="29" t="n">
        <v>0.32193</v>
      </c>
      <c r="AD195" s="29" t="n">
        <v>0.31634</v>
      </c>
      <c r="AE195" s="29" t="n">
        <v>0.32583</v>
      </c>
      <c r="AF195" s="36"/>
    </row>
    <row r="196" customFormat="false" ht="12.75" hidden="false" customHeight="false" outlineLevel="0" collapsed="false">
      <c r="A196" s="19" t="s">
        <v>8</v>
      </c>
      <c r="B196" s="20" t="n">
        <v>0.328287</v>
      </c>
      <c r="C196" s="20" t="n">
        <v>0.328287</v>
      </c>
      <c r="D196" s="20" t="n">
        <v>0.328287</v>
      </c>
      <c r="E196" s="20" t="n">
        <v>0.328287</v>
      </c>
      <c r="F196" s="20" t="n">
        <v>0.328287</v>
      </c>
      <c r="G196" s="20" t="n">
        <v>0.328287</v>
      </c>
      <c r="H196" s="20" t="n">
        <v>0.328287</v>
      </c>
      <c r="I196" s="20" t="n">
        <v>0.328287</v>
      </c>
      <c r="J196" s="20" t="n">
        <v>0.328287</v>
      </c>
      <c r="K196" s="20" t="n">
        <v>0.328287</v>
      </c>
      <c r="L196" s="20" t="n">
        <v>0.328287</v>
      </c>
      <c r="M196" s="20" t="n">
        <v>0.328287</v>
      </c>
      <c r="N196" s="20" t="n">
        <v>0.328287</v>
      </c>
      <c r="O196" s="20" t="n">
        <v>0.328287</v>
      </c>
      <c r="P196" s="20" t="n">
        <v>0.328287</v>
      </c>
      <c r="Q196" s="20" t="n">
        <v>0.328287</v>
      </c>
      <c r="R196" s="20" t="n">
        <v>0.328287</v>
      </c>
      <c r="S196" s="20" t="n">
        <v>0.328287</v>
      </c>
      <c r="T196" s="20" t="n">
        <v>0.328287</v>
      </c>
      <c r="U196" s="20" t="n">
        <v>0.328287</v>
      </c>
      <c r="V196" s="20" t="n">
        <v>0.328287</v>
      </c>
      <c r="W196" s="20" t="n">
        <v>0.328287</v>
      </c>
      <c r="X196" s="20" t="n">
        <v>0.328287</v>
      </c>
      <c r="Y196" s="20" t="n">
        <v>0.328287</v>
      </c>
      <c r="Z196" s="20" t="n">
        <v>0.328287</v>
      </c>
      <c r="AA196" s="20" t="n">
        <v>0.328287</v>
      </c>
      <c r="AB196" s="20" t="n">
        <v>0.328287</v>
      </c>
      <c r="AC196" s="20" t="n">
        <v>0.328287</v>
      </c>
      <c r="AD196" s="20" t="n">
        <v>0.328287</v>
      </c>
      <c r="AE196" s="20" t="n">
        <v>0.328287</v>
      </c>
    </row>
    <row r="197" customFormat="false" ht="12.75" hidden="false" customHeight="false" outlineLevel="0" collapsed="false">
      <c r="A197" s="19" t="s">
        <v>9</v>
      </c>
      <c r="B197" s="21" t="n">
        <v>0.320755</v>
      </c>
      <c r="C197" s="21" t="n">
        <v>0.320755</v>
      </c>
      <c r="D197" s="21" t="n">
        <v>0.320755</v>
      </c>
      <c r="E197" s="21" t="n">
        <v>0.320755</v>
      </c>
      <c r="F197" s="21" t="n">
        <v>0.320755</v>
      </c>
      <c r="G197" s="21" t="n">
        <v>0.320755</v>
      </c>
      <c r="H197" s="21" t="n">
        <v>0.320755</v>
      </c>
      <c r="I197" s="21" t="n">
        <v>0.320755</v>
      </c>
      <c r="J197" s="21" t="n">
        <v>0.320755</v>
      </c>
      <c r="K197" s="21" t="n">
        <v>0.320755</v>
      </c>
      <c r="L197" s="21" t="n">
        <v>0.320755</v>
      </c>
      <c r="M197" s="21" t="n">
        <v>0.320755</v>
      </c>
      <c r="N197" s="21" t="n">
        <v>0.320755</v>
      </c>
      <c r="O197" s="21" t="n">
        <v>0.320755</v>
      </c>
      <c r="P197" s="21" t="n">
        <v>0.320755</v>
      </c>
      <c r="Q197" s="21" t="n">
        <v>0.320755</v>
      </c>
      <c r="R197" s="21" t="n">
        <v>0.320755</v>
      </c>
      <c r="S197" s="21" t="n">
        <v>0.320755</v>
      </c>
      <c r="T197" s="21" t="n">
        <v>0.320755</v>
      </c>
      <c r="U197" s="21" t="n">
        <v>0.320755</v>
      </c>
      <c r="V197" s="21" t="n">
        <v>0.320755</v>
      </c>
      <c r="W197" s="21" t="n">
        <v>0.320755</v>
      </c>
      <c r="X197" s="21" t="n">
        <v>0.320755</v>
      </c>
      <c r="Y197" s="21" t="n">
        <v>0.320755</v>
      </c>
      <c r="Z197" s="21" t="n">
        <v>0.320755</v>
      </c>
      <c r="AA197" s="21" t="n">
        <v>0.320755</v>
      </c>
      <c r="AB197" s="21" t="n">
        <v>0.320755</v>
      </c>
      <c r="AC197" s="21" t="n">
        <v>0.320755</v>
      </c>
      <c r="AD197" s="21" t="n">
        <v>0.320755</v>
      </c>
      <c r="AE197" s="21" t="n">
        <v>0.320755</v>
      </c>
    </row>
    <row r="198" customFormat="false" ht="12.75" hidden="false" customHeight="false" outlineLevel="0" collapsed="false">
      <c r="A198" s="19" t="s">
        <v>10</v>
      </c>
      <c r="B198" s="21" t="n">
        <v>0.313223</v>
      </c>
      <c r="C198" s="21" t="n">
        <v>0.313223</v>
      </c>
      <c r="D198" s="21" t="n">
        <v>0.313223</v>
      </c>
      <c r="E198" s="21" t="n">
        <v>0.313223</v>
      </c>
      <c r="F198" s="21" t="n">
        <v>0.313223</v>
      </c>
      <c r="G198" s="21" t="n">
        <v>0.313223</v>
      </c>
      <c r="H198" s="21" t="n">
        <v>0.313223</v>
      </c>
      <c r="I198" s="21" t="n">
        <v>0.313223</v>
      </c>
      <c r="J198" s="21" t="n">
        <v>0.313223</v>
      </c>
      <c r="K198" s="21" t="n">
        <v>0.313223</v>
      </c>
      <c r="L198" s="21" t="n">
        <v>0.313223</v>
      </c>
      <c r="M198" s="21" t="n">
        <v>0.313223</v>
      </c>
      <c r="N198" s="21" t="n">
        <v>0.313223</v>
      </c>
      <c r="O198" s="21" t="n">
        <v>0.313223</v>
      </c>
      <c r="P198" s="21" t="n">
        <v>0.313223</v>
      </c>
      <c r="Q198" s="21" t="n">
        <v>0.313223</v>
      </c>
      <c r="R198" s="21" t="n">
        <v>0.313223</v>
      </c>
      <c r="S198" s="21" t="n">
        <v>0.313223</v>
      </c>
      <c r="T198" s="21" t="n">
        <v>0.313223</v>
      </c>
      <c r="U198" s="21" t="n">
        <v>0.313223</v>
      </c>
      <c r="V198" s="21" t="n">
        <v>0.313223</v>
      </c>
      <c r="W198" s="21" t="n">
        <v>0.313223</v>
      </c>
      <c r="X198" s="21" t="n">
        <v>0.313223</v>
      </c>
      <c r="Y198" s="21" t="n">
        <v>0.313223</v>
      </c>
      <c r="Z198" s="21" t="n">
        <v>0.313223</v>
      </c>
      <c r="AA198" s="21" t="n">
        <v>0.313223</v>
      </c>
      <c r="AB198" s="21" t="n">
        <v>0.313223</v>
      </c>
      <c r="AC198" s="21" t="n">
        <v>0.313223</v>
      </c>
      <c r="AD198" s="21" t="n">
        <v>0.313223</v>
      </c>
      <c r="AE198" s="21" t="n">
        <v>0.313223</v>
      </c>
    </row>
    <row r="199" customFormat="false" ht="12.75" hidden="false" customHeight="false" outlineLevel="0" collapsed="false">
      <c r="A199" s="19" t="s">
        <v>11</v>
      </c>
      <c r="B199" s="21" t="n">
        <v>0.00925076842105264</v>
      </c>
      <c r="C199" s="21" t="n">
        <v>0.00925076842105264</v>
      </c>
      <c r="D199" s="21" t="n">
        <v>0.00925076842105264</v>
      </c>
      <c r="E199" s="21" t="n">
        <v>0.00925076842105264</v>
      </c>
      <c r="F199" s="21" t="n">
        <v>0.00925076842105264</v>
      </c>
      <c r="G199" s="21" t="n">
        <v>0.00925076842105264</v>
      </c>
      <c r="H199" s="21" t="n">
        <v>0.00925076842105264</v>
      </c>
      <c r="I199" s="21" t="n">
        <v>0.00925076842105264</v>
      </c>
      <c r="J199" s="21" t="n">
        <v>0.00925076842105264</v>
      </c>
      <c r="K199" s="21" t="n">
        <v>0.00925076842105264</v>
      </c>
      <c r="L199" s="21" t="n">
        <v>0.00925076842105264</v>
      </c>
      <c r="M199" s="21" t="n">
        <v>0.00925076842105264</v>
      </c>
      <c r="N199" s="21" t="n">
        <v>0.00925076842105264</v>
      </c>
      <c r="O199" s="21" t="n">
        <v>0.00925076842105264</v>
      </c>
      <c r="P199" s="21" t="n">
        <v>0.00925076842105264</v>
      </c>
      <c r="Q199" s="21" t="n">
        <v>0.00925076842105264</v>
      </c>
      <c r="R199" s="21" t="n">
        <v>0.00925076842105264</v>
      </c>
      <c r="S199" s="21" t="n">
        <v>0.00925076842105264</v>
      </c>
      <c r="T199" s="21" t="n">
        <v>0.00925076842105264</v>
      </c>
      <c r="U199" s="21" t="n">
        <v>0.00925076842105264</v>
      </c>
      <c r="V199" s="21" t="n">
        <v>0.00925076842105264</v>
      </c>
      <c r="W199" s="21" t="n">
        <v>0.00925076842105264</v>
      </c>
      <c r="X199" s="21" t="n">
        <v>0.00925076842105264</v>
      </c>
      <c r="Y199" s="21" t="n">
        <v>0.00925076842105264</v>
      </c>
      <c r="Z199" s="21" t="n">
        <v>0.00925076842105264</v>
      </c>
      <c r="AA199" s="21" t="n">
        <v>0.00925076842105264</v>
      </c>
      <c r="AB199" s="21" t="n">
        <v>0.00925076842105264</v>
      </c>
      <c r="AC199" s="21" t="n">
        <v>0.00925076842105264</v>
      </c>
      <c r="AD199" s="21" t="n">
        <v>0.00925076842105264</v>
      </c>
      <c r="AE199" s="21" t="n">
        <v>0.00925076842105264</v>
      </c>
    </row>
    <row r="200" customFormat="false" ht="12.75" hidden="false" customHeight="false" outlineLevel="0" collapsed="false">
      <c r="A200" s="19" t="s">
        <v>12</v>
      </c>
      <c r="B200" s="21" t="n">
        <v>0.00283157894736842</v>
      </c>
      <c r="C200" s="21" t="n">
        <v>0.00283157894736842</v>
      </c>
      <c r="D200" s="21" t="n">
        <v>0.00283157894736842</v>
      </c>
      <c r="E200" s="21" t="n">
        <v>0.00283157894736842</v>
      </c>
      <c r="F200" s="21" t="n">
        <v>0.00283157894736842</v>
      </c>
      <c r="G200" s="21" t="n">
        <v>0.00283157894736842</v>
      </c>
      <c r="H200" s="21" t="n">
        <v>0.00283157894736842</v>
      </c>
      <c r="I200" s="21" t="n">
        <v>0.00283157894736842</v>
      </c>
      <c r="J200" s="21" t="n">
        <v>0.00283157894736842</v>
      </c>
      <c r="K200" s="21" t="n">
        <v>0.00283157894736842</v>
      </c>
      <c r="L200" s="21" t="n">
        <v>0.00283157894736842</v>
      </c>
      <c r="M200" s="21" t="n">
        <v>0.00283157894736842</v>
      </c>
      <c r="N200" s="21" t="n">
        <v>0.00283157894736842</v>
      </c>
      <c r="O200" s="21" t="n">
        <v>0.00283157894736842</v>
      </c>
      <c r="P200" s="21" t="n">
        <v>0.00283157894736842</v>
      </c>
      <c r="Q200" s="21" t="n">
        <v>0.00283157894736842</v>
      </c>
      <c r="R200" s="21" t="n">
        <v>0.00283157894736842</v>
      </c>
      <c r="S200" s="21" t="n">
        <v>0.00283157894736842</v>
      </c>
      <c r="T200" s="21" t="n">
        <v>0.00283157894736842</v>
      </c>
      <c r="U200" s="21" t="n">
        <v>0.00283157894736842</v>
      </c>
      <c r="V200" s="21" t="n">
        <v>0.00283157894736842</v>
      </c>
      <c r="W200" s="21" t="n">
        <v>0.00283157894736842</v>
      </c>
      <c r="X200" s="21" t="n">
        <v>0.00283157894736842</v>
      </c>
      <c r="Y200" s="21" t="n">
        <v>0.00283157894736842</v>
      </c>
      <c r="Z200" s="21" t="n">
        <v>0.00283157894736842</v>
      </c>
      <c r="AA200" s="21" t="n">
        <v>0.00283157894736842</v>
      </c>
      <c r="AB200" s="21" t="n">
        <v>0.00283157894736842</v>
      </c>
      <c r="AC200" s="21" t="n">
        <v>0.00283157894736842</v>
      </c>
      <c r="AD200" s="21" t="n">
        <v>0.00283157894736842</v>
      </c>
      <c r="AE200" s="21" t="n">
        <v>0.00283157894736842</v>
      </c>
    </row>
    <row r="201" customFormat="false" ht="12.75" hidden="false" customHeight="false" outlineLevel="0" collapsed="false">
      <c r="A201" s="19" t="s">
        <v>13</v>
      </c>
      <c r="B201" s="20" t="n">
        <f aca="false">ABS(C195-B195)</f>
        <v>0.00308999999999998</v>
      </c>
      <c r="C201" s="20" t="n">
        <f aca="false">ABS(D195-C195)</f>
        <v>0.00649</v>
      </c>
      <c r="D201" s="20" t="n">
        <f aca="false">ABS(E195-D195)</f>
        <v>0.01057</v>
      </c>
      <c r="E201" s="20" t="n">
        <f aca="false">ABS(F195-E195)</f>
        <v>0.00285000000000002</v>
      </c>
      <c r="F201" s="20" t="n">
        <f aca="false">ABS(G195-F195)</f>
        <v>0.000199999999999978</v>
      </c>
      <c r="G201" s="20" t="n">
        <f aca="false">ABS(H195-G195)</f>
        <v>0.00256000000000001</v>
      </c>
      <c r="H201" s="20" t="n">
        <f aca="false">ABS(I195-H195)</f>
        <v>0.00253000000000003</v>
      </c>
      <c r="I201" s="20" t="n">
        <f aca="false">ABS(J195-I195)</f>
        <v>0.00140999999999997</v>
      </c>
      <c r="J201" s="20" t="n">
        <f aca="false">ABS(K195-J195)</f>
        <v>0.00588</v>
      </c>
      <c r="K201" s="20" t="n">
        <f aca="false">ABS(L195-K195)</f>
        <v>0.00141000000000002</v>
      </c>
      <c r="L201" s="20" t="n">
        <f aca="false">ABS(M195-L195)</f>
        <v>0.000199999999999978</v>
      </c>
      <c r="M201" s="20" t="n">
        <f aca="false">ABS(N195-M195)</f>
        <v>0.00141000000000002</v>
      </c>
      <c r="N201" s="20" t="n">
        <f aca="false">ABS(O195-N195)</f>
        <v>0.000150000000000039</v>
      </c>
      <c r="O201" s="20" t="n">
        <f aca="false">ABS(P195-O195)</f>
        <v>0.00125000000000003</v>
      </c>
      <c r="P201" s="20" t="n">
        <f aca="false">ABS(Q195-P195)</f>
        <v>0.00780999999999998</v>
      </c>
      <c r="Q201" s="20" t="n">
        <f aca="false">ABS(R195-Q195)</f>
        <v>0.00165999999999999</v>
      </c>
      <c r="R201" s="20" t="n">
        <f aca="false">ABS(S195-R195)</f>
        <v>0.00373000000000001</v>
      </c>
      <c r="S201" s="20" t="n">
        <f aca="false">ABS(T195-S195)</f>
        <v>0.00389</v>
      </c>
      <c r="T201" s="20" t="n">
        <f aca="false">ABS(U195-T195)</f>
        <v>0.00992000000000004</v>
      </c>
      <c r="U201" s="20" t="n">
        <f aca="false">ABS(V195-U195)</f>
        <v>0.00841000000000003</v>
      </c>
      <c r="V201" s="20" t="n">
        <f aca="false">ABS(W195-V195)</f>
        <v>0.00190000000000001</v>
      </c>
      <c r="W201" s="20" t="n">
        <f aca="false">ABS(X195-W195)</f>
        <v>0.01284</v>
      </c>
      <c r="X201" s="20" t="n">
        <f aca="false">ABS(Y195-X195)</f>
        <v>0.01444</v>
      </c>
      <c r="Y201" s="20" t="n">
        <f aca="false">ABS(Z195-Y195)</f>
        <v>0.000120000000000009</v>
      </c>
      <c r="Z201" s="20" t="n">
        <f aca="false">ABS(AA195-Z195)</f>
        <v>0.00313000000000002</v>
      </c>
      <c r="AA201" s="20" t="n">
        <f aca="false">ABS(AB195-AA195)</f>
        <v>1.000000000001E-005</v>
      </c>
      <c r="AB201" s="20" t="n">
        <f aca="false">ABS(AC195-AB195)</f>
        <v>0.00124000000000002</v>
      </c>
      <c r="AC201" s="20" t="n">
        <f aca="false">ABS(AD195-AC195)</f>
        <v>0.00558999999999998</v>
      </c>
      <c r="AD201" s="20" t="n">
        <f aca="false">ABS(AE195-AD195)</f>
        <v>0.00949</v>
      </c>
      <c r="AE201" s="20" t="e">
        <f aca="false">ABS(#REF!-AE195)</f>
        <v>#VALUE!</v>
      </c>
    </row>
    <row r="202" customFormat="false" ht="12.75" hidden="false" customHeight="false" outlineLevel="0" collapsed="false">
      <c r="A202" s="27"/>
      <c r="B202" s="27"/>
      <c r="C202" s="27"/>
      <c r="D202" s="27"/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7"/>
      <c r="X202" s="27"/>
      <c r="Y202" s="27"/>
      <c r="Z202" s="27"/>
      <c r="AA202" s="27"/>
      <c r="AB202" s="27"/>
      <c r="AC202" s="27"/>
      <c r="AD202" s="27"/>
      <c r="AE202" s="27"/>
    </row>
    <row r="203" customFormat="false" ht="12.75" hidden="false" customHeight="false" outlineLevel="0" collapsed="false">
      <c r="A203" s="27"/>
      <c r="B203" s="27"/>
      <c r="C203" s="27"/>
      <c r="D203" s="27"/>
      <c r="E203" s="27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7"/>
      <c r="X203" s="27"/>
      <c r="Y203" s="27"/>
      <c r="Z203" s="27"/>
      <c r="AA203" s="27"/>
      <c r="AB203" s="27"/>
      <c r="AC203" s="27"/>
      <c r="AD203" s="27"/>
      <c r="AE203" s="27"/>
    </row>
    <row r="204" customFormat="false" ht="12.75" hidden="false" customHeight="false" outlineLevel="0" collapsed="false">
      <c r="A204" s="27"/>
      <c r="B204" s="27"/>
      <c r="C204" s="27"/>
      <c r="D204" s="27"/>
      <c r="E204" s="27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27"/>
      <c r="R204" s="27"/>
      <c r="S204" s="27"/>
      <c r="T204" s="27"/>
      <c r="U204" s="27"/>
      <c r="V204" s="27"/>
      <c r="W204" s="27"/>
      <c r="X204" s="27"/>
      <c r="Y204" s="27"/>
      <c r="Z204" s="27"/>
      <c r="AA204" s="27"/>
      <c r="AB204" s="27"/>
      <c r="AC204" s="27"/>
      <c r="AD204" s="27"/>
      <c r="AE204" s="27"/>
    </row>
    <row r="205" customFormat="false" ht="12.75" hidden="false" customHeight="false" outlineLevel="0" collapsed="false">
      <c r="A205" s="27"/>
      <c r="B205" s="27"/>
      <c r="C205" s="27"/>
      <c r="D205" s="27"/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27"/>
      <c r="R205" s="27"/>
      <c r="S205" s="27"/>
      <c r="T205" s="27"/>
      <c r="U205" s="27"/>
      <c r="V205" s="27"/>
      <c r="W205" s="27"/>
      <c r="X205" s="27"/>
      <c r="Y205" s="27"/>
      <c r="Z205" s="27"/>
      <c r="AA205" s="27"/>
      <c r="AB205" s="27"/>
      <c r="AC205" s="27"/>
      <c r="AD205" s="27"/>
      <c r="AE205" s="27"/>
    </row>
    <row r="206" customFormat="false" ht="12.75" hidden="false" customHeight="false" outlineLevel="0" collapsed="false">
      <c r="A206" s="27"/>
      <c r="B206" s="27"/>
      <c r="C206" s="27"/>
      <c r="D206" s="27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S206" s="27"/>
      <c r="T206" s="27"/>
      <c r="U206" s="27"/>
      <c r="V206" s="27"/>
      <c r="W206" s="27"/>
      <c r="X206" s="27"/>
      <c r="Y206" s="27"/>
      <c r="Z206" s="27"/>
      <c r="AA206" s="27"/>
      <c r="AB206" s="27"/>
      <c r="AC206" s="27"/>
      <c r="AD206" s="27"/>
      <c r="AE206" s="27"/>
    </row>
    <row r="207" customFormat="false" ht="12.75" hidden="false" customHeight="false" outlineLevel="0" collapsed="false">
      <c r="A207" s="27"/>
      <c r="B207" s="27"/>
      <c r="C207" s="27"/>
      <c r="D207" s="27"/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27"/>
      <c r="T207" s="27"/>
      <c r="U207" s="27"/>
      <c r="V207" s="27"/>
      <c r="W207" s="27"/>
      <c r="X207" s="27"/>
      <c r="Y207" s="27"/>
      <c r="Z207" s="27"/>
      <c r="AA207" s="27"/>
      <c r="AB207" s="27"/>
      <c r="AC207" s="27"/>
      <c r="AD207" s="27"/>
      <c r="AE207" s="27"/>
    </row>
    <row r="231" customFormat="false" ht="12.75" hidden="false" customHeight="false" outlineLevel="0" collapsed="false">
      <c r="B231" s="24" t="s">
        <v>14</v>
      </c>
      <c r="C231" s="22"/>
    </row>
    <row r="232" customFormat="false" ht="12.75" hidden="false" customHeight="false" outlineLevel="0" collapsed="false">
      <c r="B232" s="22"/>
      <c r="C232" s="22" t="s">
        <v>23</v>
      </c>
    </row>
  </sheetData>
  <mergeCells count="30">
    <mergeCell ref="A1:AF1"/>
    <mergeCell ref="A5:F5"/>
    <mergeCell ref="G5:P5"/>
    <mergeCell ref="Q5:T5"/>
    <mergeCell ref="U5:AB5"/>
    <mergeCell ref="AC5:AE5"/>
    <mergeCell ref="A48:AE48"/>
    <mergeCell ref="A52:F52"/>
    <mergeCell ref="G52:P52"/>
    <mergeCell ref="Q52:T52"/>
    <mergeCell ref="U52:AB52"/>
    <mergeCell ref="AC52:AE52"/>
    <mergeCell ref="A95:AE95"/>
    <mergeCell ref="A99:F99"/>
    <mergeCell ref="G99:P99"/>
    <mergeCell ref="Q99:T99"/>
    <mergeCell ref="U99:AB99"/>
    <mergeCell ref="AC99:AE99"/>
    <mergeCell ref="A142:AE142"/>
    <mergeCell ref="A146:F146"/>
    <mergeCell ref="G146:P146"/>
    <mergeCell ref="Q146:T146"/>
    <mergeCell ref="U146:AB146"/>
    <mergeCell ref="AC146:AE146"/>
    <mergeCell ref="A189:AE189"/>
    <mergeCell ref="A193:F193"/>
    <mergeCell ref="G193:P193"/>
    <mergeCell ref="Q193:T193"/>
    <mergeCell ref="U193:AB193"/>
    <mergeCell ref="AC193:AE193"/>
  </mergeCells>
  <printOptions headings="false" gridLines="false" gridLinesSet="true" horizontalCentered="true" verticalCentered="true"/>
  <pageMargins left="0.740277777777778" right="0.708333333333333" top="0.290277777777778" bottom="0.3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7" man="true" max="16383" min="0"/>
    <brk id="94" man="true" max="16383" min="0"/>
    <brk id="141" man="true" max="16383" min="0"/>
    <brk id="18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3T14:35:08Z</dcterms:created>
  <dc:creator>01040436</dc:creator>
  <dc:description/>
  <dc:language>en-US</dc:language>
  <cp:lastModifiedBy>Usuario</cp:lastModifiedBy>
  <cp:lastPrinted>2000-05-18T16:47:31Z</cp:lastPrinted>
  <dcterms:modified xsi:type="dcterms:W3CDTF">2004-10-20T01:50:21Z</dcterms:modified>
  <cp:revision>0</cp:revision>
  <dc:subject/>
  <dc:title/>
</cp:coreProperties>
</file>